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X/73/2019
 z dnia 27 czerwca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8393513.57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1793513.57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FP-MG</cp:lastModifiedBy>
  <cp:lastPrinted>2019-06-19T06:18:04Z</cp:lastPrinted>
  <dcterms:modified xsi:type="dcterms:W3CDTF">2019-07-02T09:13:05Z</dcterms:modified>
  <cp:revision>0</cp:revision>
  <dc:subject/>
  <dc:title/>
</cp:coreProperties>
</file>