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VI/36/2019
 z dnia 28 lutego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6985656.81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385656.81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msycow@outlook.com</cp:lastModifiedBy>
  <cp:lastPrinted>2019-02-20T06:36:07Z</cp:lastPrinted>
  <dcterms:modified xsi:type="dcterms:W3CDTF">2019-03-05T08:01:13Z</dcterms:modified>
  <cp:revision>0</cp:revision>
  <dc:subject/>
  <dc:title/>
</cp:coreProperties>
</file>