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budżetu 2017" sheetId="1" state="visible" r:id="rId2"/>
  </sheets>
  <definedNames>
    <definedName function="false" hidden="false" localSheetId="0" name="_xlnm.Print_Area" vbProcedure="false">'projekt budżetu 2017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0">
  <si>
    <t xml:space="preserve">Wykaz wydatków majątkowych oraz zadań inwestycyjnych na 2018 r.</t>
  </si>
  <si>
    <r>
      <rPr>
        <sz val="10"/>
        <rFont val="Arial"/>
        <family val="2"/>
        <charset val="238"/>
      </rPr>
      <t xml:space="preserve">Załącznik nr</t>
    </r>
    <r>
      <rPr>
        <sz val="10"/>
        <color rgb="FF000000"/>
        <rFont val="Arial"/>
        <family val="2"/>
        <charset val="238"/>
      </rPr>
      <t xml:space="preserve"> 4
</t>
    </r>
    <r>
      <rPr>
        <sz val="10"/>
        <rFont val="Arial"/>
        <family val="2"/>
        <charset val="238"/>
      </rPr>
      <t xml:space="preserve">do uchwały
 Rady Miejskiej
 w Sycowie
nr XLVII/    /2018 r.
 z dnia 28 marca 2018 r.</t>
    </r>
  </si>
  <si>
    <t xml:space="preserve">Źródła  finansowania  programów</t>
  </si>
  <si>
    <t xml:space="preserve">Lp.</t>
  </si>
  <si>
    <t xml:space="preserve">Klasyfikacja budżetowa</t>
  </si>
  <si>
    <t xml:space="preserve">Jedn.   realiz.</t>
  </si>
  <si>
    <t xml:space="preserve">Okres realizacji </t>
  </si>
  <si>
    <t xml:space="preserve">2018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e z b.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 w zakresie budowy chodnika w m. Wojciechowo-Zawada wraz z budową kanalizacji deszczowej - etap II - pomoc rzeczowa</t>
  </si>
  <si>
    <t xml:space="preserve">UMiG wraz z DSDiK</t>
  </si>
  <si>
    <t xml:space="preserve">2.</t>
  </si>
  <si>
    <t xml:space="preserve">Przebudowa drogi nr 448 w miejscowości Drołtowice w zakresie modernizacji jezdni i poboczy - pomoc rzeczowa</t>
  </si>
  <si>
    <t xml:space="preserve">3.</t>
  </si>
  <si>
    <t xml:space="preserve">Współudział w przebudowie  drogi wojewódzkiej nr 449 w zakresie budowy ciągu pieszo-rowerowego w m. Syców wraz z budową kanalizacji deszczowej- przy ul.Kaliskiej w zakresie opracowania dokumentacji projektowej- pomoc rzeczowa</t>
  </si>
  <si>
    <t xml:space="preserve">4.</t>
  </si>
  <si>
    <t xml:space="preserve">Współudział w przebudowie dróg powiatowych - pomoc finansowa</t>
  </si>
  <si>
    <t xml:space="preserve">Starostwo Powiatowe</t>
  </si>
  <si>
    <t xml:space="preserve">5.</t>
  </si>
  <si>
    <t xml:space="preserve">Przebudowa drogi gminnej nr 101668D w m. Wioska</t>
  </si>
  <si>
    <t xml:space="preserve">UMiG</t>
  </si>
  <si>
    <t xml:space="preserve">2018-2019</t>
  </si>
  <si>
    <t xml:space="preserve">6.</t>
  </si>
  <si>
    <t xml:space="preserve">Budowa dróg dojazdowych do gruntów rolnych</t>
  </si>
  <si>
    <t xml:space="preserve">7.</t>
  </si>
  <si>
    <t xml:space="preserve">Modernizacja dróg i chodników gminnych</t>
  </si>
  <si>
    <t xml:space="preserve">8.</t>
  </si>
  <si>
    <t xml:space="preserve">Przebudowa dróg osiedlowych</t>
  </si>
  <si>
    <t xml:space="preserve">Gospodarka mieszkaniowa</t>
  </si>
  <si>
    <t xml:space="preserve">Modernizacja zasobów mieszkaniowych</t>
  </si>
  <si>
    <t xml:space="preserve">Działalność usługowa</t>
  </si>
  <si>
    <t xml:space="preserve">Budowa chodników na cmentarzu komunalnym</t>
  </si>
  <si>
    <t xml:space="preserve">Administracja publiczna</t>
  </si>
  <si>
    <t xml:space="preserve">Zakupy inwestycyjne</t>
  </si>
  <si>
    <t xml:space="preserve">Bezpieczeństwo publiczne i ochrona p/poż.</t>
  </si>
  <si>
    <t xml:space="preserve">Oświata i wychowanie</t>
  </si>
  <si>
    <t xml:space="preserve">Termomodernizacja budynku Szkoły Podstawowej w Działoszy</t>
  </si>
  <si>
    <t xml:space="preserve">SP Działosza</t>
  </si>
  <si>
    <t xml:space="preserve">Termomodernizacja budynku PP2 + Żłobek miejski</t>
  </si>
  <si>
    <t xml:space="preserve">PP 2+ żłobek</t>
  </si>
  <si>
    <t xml:space="preserve">Termomodernizacja budynku Przedszkola Publicznego nr 3</t>
  </si>
  <si>
    <t xml:space="preserve">PP 3</t>
  </si>
  <si>
    <t xml:space="preserve">Monitoring Szkoły Podstawowej nr 3 </t>
  </si>
  <si>
    <t xml:space="preserve">SP 3</t>
  </si>
  <si>
    <t xml:space="preserve">Modernizacja terenów rekreacyjych przy Szkole Podstawowej nr 1</t>
  </si>
  <si>
    <t xml:space="preserve">SP 1</t>
  </si>
  <si>
    <t xml:space="preserve">Ochrona zdrowia</t>
  </si>
  <si>
    <t xml:space="preserve">FS Stradomia Wierzchnia - wykonanie dokumentacji projektowej Wiejskiego Ośrodka Zdrowia w Stradomi Wierzchniej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Budowa kanalizacji sanitarnej dla miejscowości Wioska</t>
  </si>
  <si>
    <t xml:space="preserve">Budowa kanalizacji sanitarnej przy ul. Polnej w Sycowie</t>
  </si>
  <si>
    <t xml:space="preserve">Wniesienie udziału do SGK sp.z o.o.</t>
  </si>
  <si>
    <t xml:space="preserve">FS Szczodrów - zakup kosiarki samojezdnej do pielęgnacji gminnych terenów zielonych</t>
  </si>
  <si>
    <t xml:space="preserve">Dotacja celowa dofinansowanie kosztów wymiany żródeł ciepła w budynkach mieszkalnych</t>
  </si>
  <si>
    <t xml:space="preserve">Udział do spółki- Oświetlenie Uliczne i Drogowe w Kaliszu</t>
  </si>
  <si>
    <t xml:space="preserve">FS Działosza - zakup i montaż lamp solarnych na terenie sołectwa Działosza</t>
  </si>
  <si>
    <t xml:space="preserve">9.</t>
  </si>
  <si>
    <t xml:space="preserve">FS Wielowieś - zakup i montaż lamp solarnych w sołectwie Wielowieś</t>
  </si>
  <si>
    <t xml:space="preserve">Kultura i ochrona dziedzictwa narodowego</t>
  </si>
  <si>
    <t xml:space="preserve">Termomodernizacja budynku Centrum Kultury w Sycowie</t>
  </si>
  <si>
    <t xml:space="preserve">CK</t>
  </si>
  <si>
    <t xml:space="preserve">FS Ślizów - modernizacja pomieszczeń kuchennych w świetlicy wiejskiej w m. Ślizów</t>
  </si>
  <si>
    <t xml:space="preserve">Projekt budowy schodów zewnętrzych  w budynku świetlicy w m. Szczodrów</t>
  </si>
  <si>
    <t xml:space="preserve">FS Zawada - wyłożenie kostką ciągu komunikacyjnego przy placu zabaw i świetlicy wiejskiej w m. Zawada</t>
  </si>
  <si>
    <t xml:space="preserve">Świetlica w Drołtowicach bazą szlaku rowerowego "do źródeł Widawy"</t>
  </si>
  <si>
    <t xml:space="preserve">Dofinansowanie  obiektów zabytkowych</t>
  </si>
  <si>
    <t xml:space="preserve">UMiG </t>
  </si>
  <si>
    <t xml:space="preserve">FS Biskupice Budowa budynku gospodarczego przy świetlicy wiejskiej wraz z utwardzeniem terenu</t>
  </si>
  <si>
    <t xml:space="preserve">FS Biskupice ułożenie kostki brukowej na gminnym terenie rekreacyjnym przy placu zabaw w Biskupicach</t>
  </si>
  <si>
    <t xml:space="preserve">Kultura fizyczna</t>
  </si>
  <si>
    <t xml:space="preserve">FS Drołtowice - doposażenie terenów rekreacyjnych przy świetlicy wiejskiej w Drołtowicach - doposażenie siłowni etap II</t>
  </si>
  <si>
    <t xml:space="preserve">FS Gaszowice - doposażenie terenów rekreacyjnych w parku wiejskim w Gaszowicach - rozbudowa placu zabaw</t>
  </si>
  <si>
    <t xml:space="preserve">FS Komorów - doposażenie terenów rekreacyjnych przy boisku sportowym w Komorowie - zakup i montaż urządzeń rekreacyjnych</t>
  </si>
  <si>
    <t xml:space="preserve">FS Szczodrów - doposażenie terenów rekreacyjnych przy świetlicy wiejskiej w Szczodrowie - montaż elementów siłowni i przeniesienie urządzeń rekreacyjnych placu zabaw</t>
  </si>
  <si>
    <t xml:space="preserve">FS Wioska - doposażenie terenów rekreacyjnych przy świetlicy wiejskiej w m. Wioska - montaż elementów siłowni i  urządzeń rekreacyjnych placu zabaw</t>
  </si>
  <si>
    <t xml:space="preserve">Dotacja na wydatki majątkowe  MOSiR</t>
  </si>
  <si>
    <t xml:space="preserve">MOSIR</t>
  </si>
  <si>
    <t xml:space="preserve">Razem wydatki majątkow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i val="true"/>
      <sz val="8"/>
      <color rgb="FF9933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9933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3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6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2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5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5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5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3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5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4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5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56"/>
    <col collapsed="false" customWidth="true" hidden="false" outlineLevel="0" max="3" min="3" style="0" width="6.7"/>
    <col collapsed="false" customWidth="true" hidden="false" outlineLevel="0" max="4" min="4" style="0" width="8.85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7.42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J1" s="1"/>
      <c r="K1" s="1"/>
    </row>
    <row r="2" customFormat="false" ht="82.5" hidden="false" customHeight="true" outlineLevel="0" collapsed="false">
      <c r="B2" s="2" t="s">
        <v>0</v>
      </c>
      <c r="C2" s="2"/>
      <c r="D2" s="2"/>
      <c r="E2" s="2"/>
      <c r="F2" s="2"/>
      <c r="I2" s="3" t="s">
        <v>1</v>
      </c>
      <c r="J2" s="3"/>
      <c r="K2" s="3"/>
    </row>
    <row r="3" customFormat="false" ht="14.25" hidden="false" customHeight="true" outlineLevel="0" collapsed="false">
      <c r="A3" s="4"/>
      <c r="B3" s="5"/>
      <c r="C3" s="6"/>
      <c r="D3" s="7"/>
      <c r="E3" s="8"/>
      <c r="F3" s="8"/>
      <c r="G3" s="9" t="s">
        <v>2</v>
      </c>
      <c r="H3" s="9"/>
      <c r="I3" s="9"/>
      <c r="J3" s="9"/>
      <c r="K3" s="9"/>
    </row>
    <row r="4" customFormat="false" ht="23.25" hidden="false" customHeight="true" outlineLevel="0" collapsed="false">
      <c r="A4" s="10" t="s">
        <v>3</v>
      </c>
      <c r="B4" s="11"/>
      <c r="C4" s="12" t="s">
        <v>4</v>
      </c>
      <c r="D4" s="12"/>
      <c r="E4" s="12" t="s">
        <v>5</v>
      </c>
      <c r="F4" s="12" t="s">
        <v>6</v>
      </c>
      <c r="G4" s="13" t="s">
        <v>7</v>
      </c>
      <c r="H4" s="13"/>
      <c r="I4" s="13"/>
      <c r="J4" s="13"/>
      <c r="K4" s="13"/>
    </row>
    <row r="5" customFormat="false" ht="12.75" hidden="false" customHeight="false" outlineLevel="0" collapsed="false">
      <c r="A5" s="14"/>
      <c r="B5" s="15"/>
      <c r="C5" s="16"/>
      <c r="D5" s="16"/>
      <c r="E5" s="16"/>
      <c r="F5" s="16"/>
      <c r="G5" s="17" t="s">
        <v>8</v>
      </c>
      <c r="H5" s="18"/>
      <c r="I5" s="19"/>
      <c r="J5" s="19"/>
      <c r="K5" s="20"/>
    </row>
    <row r="6" customFormat="false" ht="12.75" hidden="false" customHeight="false" outlineLevel="0" collapsed="false">
      <c r="A6" s="14"/>
      <c r="B6" s="15"/>
      <c r="C6" s="21" t="s">
        <v>9</v>
      </c>
      <c r="D6" s="21" t="s">
        <v>10</v>
      </c>
      <c r="E6" s="16"/>
      <c r="F6" s="16"/>
      <c r="G6" s="22"/>
      <c r="H6" s="23"/>
      <c r="I6" s="24" t="s">
        <v>11</v>
      </c>
      <c r="J6" s="25"/>
      <c r="K6" s="26"/>
      <c r="L6" s="27"/>
    </row>
    <row r="7" customFormat="false" ht="43.5" hidden="false" customHeight="true" outlineLevel="0" collapsed="false">
      <c r="A7" s="28"/>
      <c r="B7" s="29"/>
      <c r="C7" s="30"/>
      <c r="D7" s="30"/>
      <c r="E7" s="31"/>
      <c r="F7" s="32"/>
      <c r="G7" s="33"/>
      <c r="H7" s="32" t="s">
        <v>12</v>
      </c>
      <c r="I7" s="34" t="s">
        <v>13</v>
      </c>
      <c r="J7" s="34" t="s">
        <v>14</v>
      </c>
      <c r="K7" s="35" t="s">
        <v>15</v>
      </c>
      <c r="L7" s="27"/>
    </row>
    <row r="8" customFormat="false" ht="13.5" hidden="false" customHeight="false" outlineLevel="0" collapsed="false">
      <c r="A8" s="36" t="n">
        <v>1</v>
      </c>
      <c r="B8" s="37" t="n">
        <v>2</v>
      </c>
      <c r="C8" s="38" t="n">
        <v>3</v>
      </c>
      <c r="D8" s="39" t="n">
        <v>4</v>
      </c>
      <c r="E8" s="38" t="n">
        <v>5</v>
      </c>
      <c r="F8" s="39" t="n">
        <v>6</v>
      </c>
      <c r="G8" s="38" t="n">
        <v>7</v>
      </c>
      <c r="H8" s="39" t="n">
        <v>8</v>
      </c>
      <c r="I8" s="38" t="n">
        <v>9</v>
      </c>
      <c r="J8" s="39" t="n">
        <v>10</v>
      </c>
      <c r="K8" s="36" t="n">
        <v>11</v>
      </c>
      <c r="L8" s="27"/>
    </row>
    <row r="9" customFormat="false" ht="13.5" hidden="false" customHeight="false" outlineLevel="0" collapsed="false">
      <c r="A9" s="40"/>
      <c r="B9" s="41" t="s">
        <v>16</v>
      </c>
      <c r="C9" s="42" t="n">
        <v>600</v>
      </c>
      <c r="D9" s="42"/>
      <c r="E9" s="43"/>
      <c r="F9" s="44"/>
      <c r="G9" s="45" t="n">
        <f aca="false">SUM(H9:K9)</f>
        <v>5035000</v>
      </c>
      <c r="H9" s="45" t="n">
        <f aca="false">SUM(H10:H17)</f>
        <v>3403390</v>
      </c>
      <c r="I9" s="45" t="n">
        <f aca="false">SUM(I10:I17)</f>
        <v>1631610</v>
      </c>
      <c r="J9" s="45" t="n">
        <f aca="false">SUM(J10:J17)</f>
        <v>0</v>
      </c>
      <c r="K9" s="46" t="n">
        <f aca="false">SUM(K10:K17)</f>
        <v>0</v>
      </c>
      <c r="L9" s="27"/>
    </row>
    <row r="10" customFormat="false" ht="40.5" hidden="false" customHeight="true" outlineLevel="0" collapsed="false">
      <c r="A10" s="47" t="s">
        <v>17</v>
      </c>
      <c r="B10" s="48" t="s">
        <v>18</v>
      </c>
      <c r="C10" s="49"/>
      <c r="D10" s="50" t="n">
        <v>60013</v>
      </c>
      <c r="E10" s="51" t="s">
        <v>19</v>
      </c>
      <c r="F10" s="52" t="n">
        <v>2018</v>
      </c>
      <c r="G10" s="53" t="n">
        <f aca="false">SUM(H10:K10)</f>
        <v>435000</v>
      </c>
      <c r="H10" s="54" t="n">
        <v>435000</v>
      </c>
      <c r="I10" s="54"/>
      <c r="J10" s="55"/>
      <c r="K10" s="56"/>
      <c r="L10" s="57"/>
    </row>
    <row r="11" customFormat="false" ht="33.75" hidden="false" customHeight="true" outlineLevel="0" collapsed="false">
      <c r="A11" s="47" t="s">
        <v>20</v>
      </c>
      <c r="B11" s="48" t="s">
        <v>21</v>
      </c>
      <c r="C11" s="49"/>
      <c r="D11" s="50" t="n">
        <v>60013</v>
      </c>
      <c r="E11" s="51" t="s">
        <v>19</v>
      </c>
      <c r="F11" s="52" t="n">
        <v>2018</v>
      </c>
      <c r="G11" s="53" t="n">
        <f aca="false">SUM(H11:K11)</f>
        <v>100000</v>
      </c>
      <c r="H11" s="54" t="n">
        <v>100000</v>
      </c>
      <c r="I11" s="54"/>
      <c r="J11" s="55"/>
      <c r="K11" s="56"/>
      <c r="L11" s="57"/>
    </row>
    <row r="12" customFormat="false" ht="49.5" hidden="false" customHeight="true" outlineLevel="0" collapsed="false">
      <c r="A12" s="47" t="s">
        <v>22</v>
      </c>
      <c r="B12" s="48" t="s">
        <v>23</v>
      </c>
      <c r="C12" s="49"/>
      <c r="D12" s="50" t="n">
        <v>60013</v>
      </c>
      <c r="E12" s="51" t="s">
        <v>19</v>
      </c>
      <c r="F12" s="52" t="n">
        <v>2018</v>
      </c>
      <c r="G12" s="53" t="n">
        <f aca="false">SUM(H12:K12)</f>
        <v>70000</v>
      </c>
      <c r="H12" s="54" t="n">
        <v>70000</v>
      </c>
      <c r="I12" s="54"/>
      <c r="J12" s="55"/>
      <c r="K12" s="56"/>
      <c r="L12" s="57"/>
    </row>
    <row r="13" customFormat="false" ht="33.75" hidden="false" customHeight="true" outlineLevel="0" collapsed="false">
      <c r="A13" s="47" t="s">
        <v>24</v>
      </c>
      <c r="B13" s="48" t="s">
        <v>25</v>
      </c>
      <c r="C13" s="58"/>
      <c r="D13" s="59" t="n">
        <v>60014</v>
      </c>
      <c r="E13" s="51" t="s">
        <v>26</v>
      </c>
      <c r="F13" s="52" t="n">
        <v>2018</v>
      </c>
      <c r="G13" s="60" t="n">
        <f aca="false">SUM(H13:K13)</f>
        <v>150000</v>
      </c>
      <c r="H13" s="61" t="n">
        <v>150000</v>
      </c>
      <c r="I13" s="54"/>
      <c r="J13" s="55"/>
      <c r="K13" s="56"/>
      <c r="L13" s="57"/>
    </row>
    <row r="14" customFormat="false" ht="23.25" hidden="false" customHeight="true" outlineLevel="0" collapsed="false">
      <c r="A14" s="47" t="s">
        <v>27</v>
      </c>
      <c r="B14" s="48" t="s">
        <v>28</v>
      </c>
      <c r="C14" s="62"/>
      <c r="D14" s="50" t="n">
        <v>60016</v>
      </c>
      <c r="E14" s="51" t="s">
        <v>29</v>
      </c>
      <c r="F14" s="51" t="s">
        <v>30</v>
      </c>
      <c r="G14" s="60" t="n">
        <f aca="false">SUM(H14:K14)</f>
        <v>3200000</v>
      </c>
      <c r="H14" s="54" t="n">
        <v>1568390</v>
      </c>
      <c r="I14" s="54" t="n">
        <v>1631610</v>
      </c>
      <c r="J14" s="63"/>
      <c r="K14" s="64"/>
      <c r="L14" s="57"/>
    </row>
    <row r="15" customFormat="false" ht="23.25" hidden="false" customHeight="true" outlineLevel="0" collapsed="false">
      <c r="A15" s="47" t="s">
        <v>31</v>
      </c>
      <c r="B15" s="65" t="s">
        <v>32</v>
      </c>
      <c r="C15" s="62"/>
      <c r="D15" s="50" t="n">
        <v>60016</v>
      </c>
      <c r="E15" s="51" t="s">
        <v>29</v>
      </c>
      <c r="F15" s="51" t="n">
        <v>2018</v>
      </c>
      <c r="G15" s="60" t="n">
        <f aca="false">SUM(H15:K15)</f>
        <v>150000</v>
      </c>
      <c r="H15" s="54" t="n">
        <v>150000</v>
      </c>
      <c r="I15" s="54"/>
      <c r="J15" s="54"/>
      <c r="K15" s="56"/>
      <c r="L15" s="57"/>
      <c r="M15" s="66"/>
    </row>
    <row r="16" customFormat="false" ht="21.75" hidden="false" customHeight="true" outlineLevel="0" collapsed="false">
      <c r="A16" s="67" t="s">
        <v>33</v>
      </c>
      <c r="B16" s="68" t="s">
        <v>34</v>
      </c>
      <c r="C16" s="69"/>
      <c r="D16" s="70" t="n">
        <v>60016</v>
      </c>
      <c r="E16" s="71" t="s">
        <v>29</v>
      </c>
      <c r="F16" s="71" t="n">
        <v>2018</v>
      </c>
      <c r="G16" s="72" t="n">
        <f aca="false">SUM(H16:K16)</f>
        <v>230000</v>
      </c>
      <c r="H16" s="73" t="n">
        <v>230000</v>
      </c>
      <c r="I16" s="73"/>
      <c r="J16" s="73"/>
      <c r="K16" s="74"/>
      <c r="L16" s="57" t="n">
        <v>-200000</v>
      </c>
    </row>
    <row r="17" customFormat="false" ht="20.25" hidden="false" customHeight="true" outlineLevel="0" collapsed="false">
      <c r="A17" s="75" t="s">
        <v>35</v>
      </c>
      <c r="B17" s="76" t="s">
        <v>36</v>
      </c>
      <c r="C17" s="77"/>
      <c r="D17" s="78" t="n">
        <v>60016</v>
      </c>
      <c r="E17" s="79" t="s">
        <v>29</v>
      </c>
      <c r="F17" s="79" t="n">
        <v>2018</v>
      </c>
      <c r="G17" s="80" t="n">
        <f aca="false">SUM(H17:K17)</f>
        <v>700000</v>
      </c>
      <c r="H17" s="81" t="n">
        <v>700000</v>
      </c>
      <c r="I17" s="81"/>
      <c r="J17" s="81"/>
      <c r="K17" s="82"/>
      <c r="L17" s="57" t="n">
        <v>200000</v>
      </c>
    </row>
    <row r="18" customFormat="false" ht="10.5" hidden="false" customHeight="true" outlineLevel="0" collapsed="false">
      <c r="A18" s="83"/>
      <c r="B18" s="68"/>
      <c r="C18" s="84"/>
      <c r="D18" s="85"/>
      <c r="E18" s="86"/>
      <c r="F18" s="86"/>
      <c r="G18" s="87"/>
      <c r="H18" s="88"/>
      <c r="I18" s="88"/>
      <c r="J18" s="88"/>
      <c r="K18" s="88"/>
      <c r="L18" s="57"/>
    </row>
    <row r="19" customFormat="false" ht="16.5" hidden="false" customHeight="true" outlineLevel="0" collapsed="false">
      <c r="A19" s="89"/>
      <c r="B19" s="90" t="s">
        <v>37</v>
      </c>
      <c r="C19" s="91" t="n">
        <v>700</v>
      </c>
      <c r="D19" s="91"/>
      <c r="E19" s="92"/>
      <c r="F19" s="92"/>
      <c r="G19" s="93" t="n">
        <f aca="false">SUM(H19:K19)</f>
        <v>350000</v>
      </c>
      <c r="H19" s="94" t="n">
        <f aca="false">+H20</f>
        <v>350000</v>
      </c>
      <c r="I19" s="95" t="n">
        <f aca="false">+I20</f>
        <v>0</v>
      </c>
      <c r="J19" s="95" t="n">
        <f aca="false">+J20</f>
        <v>0</v>
      </c>
      <c r="K19" s="96" t="n">
        <f aca="false">+K20</f>
        <v>0</v>
      </c>
      <c r="L19" s="97"/>
    </row>
    <row r="20" customFormat="false" ht="18.75" hidden="false" customHeight="true" outlineLevel="0" collapsed="false">
      <c r="A20" s="98" t="n">
        <v>1</v>
      </c>
      <c r="B20" s="99" t="s">
        <v>38</v>
      </c>
      <c r="C20" s="100"/>
      <c r="D20" s="101" t="n">
        <v>70005</v>
      </c>
      <c r="E20" s="102" t="s">
        <v>29</v>
      </c>
      <c r="F20" s="103" t="n">
        <v>2018</v>
      </c>
      <c r="G20" s="104" t="n">
        <f aca="false">SUM(H20:K20)</f>
        <v>350000</v>
      </c>
      <c r="H20" s="105" t="n">
        <v>350000</v>
      </c>
      <c r="I20" s="106"/>
      <c r="J20" s="106"/>
      <c r="K20" s="107"/>
      <c r="L20" s="97"/>
    </row>
    <row r="21" customFormat="false" ht="20.25" hidden="false" customHeight="true" outlineLevel="0" collapsed="false">
      <c r="A21" s="108"/>
      <c r="B21" s="109" t="s">
        <v>39</v>
      </c>
      <c r="C21" s="110" t="n">
        <v>710</v>
      </c>
      <c r="D21" s="111"/>
      <c r="E21" s="112"/>
      <c r="F21" s="113" t="n">
        <v>2018</v>
      </c>
      <c r="G21" s="114" t="n">
        <f aca="false">+G22</f>
        <v>120000</v>
      </c>
      <c r="H21" s="114" t="n">
        <f aca="false">+H22</f>
        <v>120000</v>
      </c>
      <c r="I21" s="114" t="n">
        <f aca="false">+I22</f>
        <v>0</v>
      </c>
      <c r="J21" s="114" t="n">
        <f aca="false">+J22</f>
        <v>0</v>
      </c>
      <c r="K21" s="115" t="n">
        <f aca="false">+K22</f>
        <v>0</v>
      </c>
      <c r="L21" s="97"/>
    </row>
    <row r="22" customFormat="false" ht="21" hidden="false" customHeight="true" outlineLevel="0" collapsed="false">
      <c r="A22" s="116" t="s">
        <v>17</v>
      </c>
      <c r="B22" s="117" t="s">
        <v>40</v>
      </c>
      <c r="C22" s="110"/>
      <c r="D22" s="111" t="n">
        <v>71035</v>
      </c>
      <c r="E22" s="112" t="s">
        <v>29</v>
      </c>
      <c r="F22" s="113" t="n">
        <v>2018</v>
      </c>
      <c r="G22" s="118" t="n">
        <f aca="false">SUM(H22:K22)</f>
        <v>120000</v>
      </c>
      <c r="H22" s="118" t="n">
        <v>120000</v>
      </c>
      <c r="I22" s="119"/>
      <c r="J22" s="119"/>
      <c r="K22" s="46"/>
      <c r="L22" s="97"/>
      <c r="M22" s="66"/>
      <c r="N22" s="66"/>
    </row>
    <row r="23" customFormat="false" ht="19.5" hidden="false" customHeight="true" outlineLevel="0" collapsed="false">
      <c r="A23" s="116"/>
      <c r="B23" s="109" t="s">
        <v>41</v>
      </c>
      <c r="C23" s="110" t="n">
        <v>750</v>
      </c>
      <c r="D23" s="111"/>
      <c r="E23" s="112"/>
      <c r="F23" s="113" t="n">
        <v>2018</v>
      </c>
      <c r="G23" s="114" t="n">
        <f aca="false">+G24</f>
        <v>20200</v>
      </c>
      <c r="H23" s="114" t="n">
        <f aca="false">+H24</f>
        <v>20200</v>
      </c>
      <c r="I23" s="118"/>
      <c r="J23" s="118"/>
      <c r="K23" s="120"/>
      <c r="L23" s="97"/>
      <c r="M23" s="66"/>
      <c r="N23" s="66"/>
    </row>
    <row r="24" customFormat="false" ht="18.75" hidden="false" customHeight="true" outlineLevel="0" collapsed="false">
      <c r="A24" s="98" t="s">
        <v>17</v>
      </c>
      <c r="B24" s="121" t="s">
        <v>42</v>
      </c>
      <c r="C24" s="122"/>
      <c r="D24" s="101" t="n">
        <v>75023</v>
      </c>
      <c r="E24" s="102" t="s">
        <v>29</v>
      </c>
      <c r="F24" s="103" t="n">
        <v>2018</v>
      </c>
      <c r="G24" s="105" t="n">
        <f aca="false">SUM(K24,J24,I24,H24)</f>
        <v>20200</v>
      </c>
      <c r="H24" s="105" t="n">
        <v>20200</v>
      </c>
      <c r="I24" s="106"/>
      <c r="J24" s="106"/>
      <c r="K24" s="107"/>
      <c r="L24" s="97"/>
    </row>
    <row r="25" customFormat="false" ht="18" hidden="false" customHeight="true" outlineLevel="0" collapsed="false">
      <c r="A25" s="123"/>
      <c r="B25" s="41" t="s">
        <v>43</v>
      </c>
      <c r="C25" s="124" t="n">
        <v>754</v>
      </c>
      <c r="D25" s="125"/>
      <c r="E25" s="44"/>
      <c r="F25" s="113" t="n">
        <v>2018</v>
      </c>
      <c r="G25" s="45" t="n">
        <f aca="false">SUM(H25:K25)</f>
        <v>20000</v>
      </c>
      <c r="H25" s="45" t="n">
        <f aca="false">SUM(H26:H26)</f>
        <v>20000</v>
      </c>
      <c r="I25" s="45" t="n">
        <v>0</v>
      </c>
      <c r="J25" s="45" t="n">
        <v>0</v>
      </c>
      <c r="K25" s="46" t="n">
        <v>0</v>
      </c>
      <c r="L25" s="97"/>
    </row>
    <row r="26" customFormat="false" ht="19.5" hidden="false" customHeight="true" outlineLevel="0" collapsed="false">
      <c r="A26" s="126" t="s">
        <v>17</v>
      </c>
      <c r="B26" s="127" t="s">
        <v>42</v>
      </c>
      <c r="C26" s="128"/>
      <c r="D26" s="101" t="n">
        <v>75412</v>
      </c>
      <c r="E26" s="102" t="s">
        <v>29</v>
      </c>
      <c r="F26" s="103" t="n">
        <v>2018</v>
      </c>
      <c r="G26" s="129" t="n">
        <f aca="false">SUM(K26,J26,I26,H26)</f>
        <v>20000</v>
      </c>
      <c r="H26" s="130" t="n">
        <v>20000</v>
      </c>
      <c r="I26" s="131"/>
      <c r="J26" s="131"/>
      <c r="K26" s="107"/>
      <c r="L26" s="97"/>
    </row>
    <row r="27" customFormat="false" ht="12.75" hidden="false" customHeight="true" outlineLevel="0" collapsed="false">
      <c r="A27" s="116"/>
      <c r="B27" s="132" t="s">
        <v>44</v>
      </c>
      <c r="C27" s="133" t="n">
        <v>801</v>
      </c>
      <c r="D27" s="134"/>
      <c r="E27" s="135"/>
      <c r="F27" s="113"/>
      <c r="G27" s="45" t="n">
        <f aca="false">SUM(K27,J27,I27,H27)</f>
        <v>1153740</v>
      </c>
      <c r="H27" s="45" t="n">
        <f aca="false">SUM(H28:H32)</f>
        <v>236106</v>
      </c>
      <c r="I27" s="45" t="n">
        <f aca="false">SUM(I28:I30)</f>
        <v>917634</v>
      </c>
      <c r="J27" s="45" t="n">
        <f aca="false">SUM(J28:J30)</f>
        <v>0</v>
      </c>
      <c r="K27" s="46" t="n">
        <f aca="false">SUM(K28:K30)</f>
        <v>0</v>
      </c>
      <c r="L27" s="97"/>
    </row>
    <row r="28" customFormat="false" ht="17.25" hidden="false" customHeight="true" outlineLevel="0" collapsed="false">
      <c r="A28" s="136" t="s">
        <v>17</v>
      </c>
      <c r="B28" s="137" t="s">
        <v>45</v>
      </c>
      <c r="C28" s="138"/>
      <c r="D28" s="139" t="n">
        <v>80101</v>
      </c>
      <c r="E28" s="140" t="s">
        <v>46</v>
      </c>
      <c r="F28" s="140" t="n">
        <v>2018</v>
      </c>
      <c r="G28" s="53" t="n">
        <f aca="false">SUM(K28,J28,I28,H28)</f>
        <v>283000</v>
      </c>
      <c r="H28" s="141" t="n">
        <v>43932</v>
      </c>
      <c r="I28" s="53" t="n">
        <v>239068</v>
      </c>
      <c r="J28" s="142"/>
      <c r="K28" s="143"/>
      <c r="L28" s="97"/>
    </row>
    <row r="29" customFormat="false" ht="14.25" hidden="false" customHeight="true" outlineLevel="0" collapsed="false">
      <c r="A29" s="47" t="s">
        <v>20</v>
      </c>
      <c r="B29" s="144" t="s">
        <v>47</v>
      </c>
      <c r="C29" s="145"/>
      <c r="D29" s="50" t="n">
        <v>80104</v>
      </c>
      <c r="E29" s="51" t="s">
        <v>48</v>
      </c>
      <c r="F29" s="140" t="n">
        <v>2018</v>
      </c>
      <c r="G29" s="60" t="n">
        <f aca="false">SUM(K29,J29,I29,H29)</f>
        <v>416000</v>
      </c>
      <c r="H29" s="60" t="n">
        <v>64198</v>
      </c>
      <c r="I29" s="60" t="n">
        <v>351802</v>
      </c>
      <c r="J29" s="146"/>
      <c r="K29" s="147"/>
      <c r="L29" s="97"/>
    </row>
    <row r="30" customFormat="false" ht="18" hidden="false" customHeight="true" outlineLevel="0" collapsed="false">
      <c r="A30" s="126" t="s">
        <v>22</v>
      </c>
      <c r="B30" s="148" t="s">
        <v>49</v>
      </c>
      <c r="C30" s="149"/>
      <c r="D30" s="70" t="n">
        <v>80104</v>
      </c>
      <c r="E30" s="71" t="s">
        <v>50</v>
      </c>
      <c r="F30" s="103" t="n">
        <v>2018</v>
      </c>
      <c r="G30" s="72" t="n">
        <f aca="false">SUM(K30,J30,I30,H30)</f>
        <v>386000</v>
      </c>
      <c r="H30" s="72" t="n">
        <v>59236</v>
      </c>
      <c r="I30" s="72" t="n">
        <v>326764</v>
      </c>
      <c r="J30" s="150"/>
      <c r="K30" s="151"/>
      <c r="L30" s="97"/>
    </row>
    <row r="31" customFormat="false" ht="15" hidden="false" customHeight="true" outlineLevel="0" collapsed="false">
      <c r="A31" s="47" t="s">
        <v>24</v>
      </c>
      <c r="B31" s="144" t="s">
        <v>51</v>
      </c>
      <c r="C31" s="145"/>
      <c r="D31" s="50" t="n">
        <v>80101</v>
      </c>
      <c r="E31" s="51" t="s">
        <v>52</v>
      </c>
      <c r="F31" s="51" t="n">
        <v>2018</v>
      </c>
      <c r="G31" s="60" t="n">
        <f aca="false">SUM(K31,J31,I31,H31)</f>
        <v>18740</v>
      </c>
      <c r="H31" s="60" t="n">
        <v>18740</v>
      </c>
      <c r="I31" s="60"/>
      <c r="J31" s="146"/>
      <c r="K31" s="146"/>
      <c r="L31" s="152"/>
    </row>
    <row r="32" customFormat="false" ht="18" hidden="false" customHeight="true" outlineLevel="0" collapsed="false">
      <c r="A32" s="153" t="s">
        <v>27</v>
      </c>
      <c r="B32" s="154" t="s">
        <v>53</v>
      </c>
      <c r="C32" s="128"/>
      <c r="D32" s="101" t="n">
        <v>80101</v>
      </c>
      <c r="E32" s="103" t="s">
        <v>54</v>
      </c>
      <c r="F32" s="140" t="n">
        <v>2018</v>
      </c>
      <c r="G32" s="129" t="n">
        <f aca="false">SUM(K32,J32,I32,H32)</f>
        <v>50000</v>
      </c>
      <c r="H32" s="129" t="n">
        <v>50000</v>
      </c>
      <c r="I32" s="129"/>
      <c r="J32" s="131"/>
      <c r="K32" s="107"/>
      <c r="L32" s="97"/>
    </row>
    <row r="33" customFormat="false" ht="18" hidden="false" customHeight="true" outlineLevel="0" collapsed="false">
      <c r="A33" s="123"/>
      <c r="B33" s="155" t="s">
        <v>55</v>
      </c>
      <c r="C33" s="156" t="n">
        <v>851</v>
      </c>
      <c r="D33" s="111"/>
      <c r="E33" s="113"/>
      <c r="F33" s="113"/>
      <c r="G33" s="45" t="n">
        <f aca="false">SUM(K33,J33,I33,H33)</f>
        <v>50000</v>
      </c>
      <c r="H33" s="157" t="n">
        <f aca="false">+H34</f>
        <v>50000</v>
      </c>
      <c r="I33" s="158" t="n">
        <f aca="false">+I34</f>
        <v>0</v>
      </c>
      <c r="J33" s="158" t="n">
        <f aca="false">+J34</f>
        <v>0</v>
      </c>
      <c r="K33" s="120" t="n">
        <f aca="false">+K34</f>
        <v>0</v>
      </c>
      <c r="L33" s="97"/>
    </row>
    <row r="34" customFormat="false" ht="26.25" hidden="false" customHeight="true" outlineLevel="0" collapsed="false">
      <c r="A34" s="116" t="s">
        <v>17</v>
      </c>
      <c r="B34" s="159" t="s">
        <v>56</v>
      </c>
      <c r="C34" s="156"/>
      <c r="D34" s="111" t="n">
        <v>85121</v>
      </c>
      <c r="E34" s="113" t="s">
        <v>29</v>
      </c>
      <c r="F34" s="113" t="n">
        <v>2018</v>
      </c>
      <c r="G34" s="160" t="n">
        <f aca="false">SUM(K34,J34,I34,H34)</f>
        <v>50000</v>
      </c>
      <c r="H34" s="158" t="n">
        <v>50000</v>
      </c>
      <c r="I34" s="45"/>
      <c r="J34" s="45"/>
      <c r="K34" s="46"/>
      <c r="L34" s="97"/>
    </row>
    <row r="35" customFormat="false" ht="17.25" hidden="false" customHeight="true" outlineLevel="0" collapsed="false">
      <c r="A35" s="108"/>
      <c r="B35" s="161" t="s">
        <v>57</v>
      </c>
      <c r="C35" s="42" t="n">
        <v>900</v>
      </c>
      <c r="D35" s="42"/>
      <c r="E35" s="43"/>
      <c r="F35" s="162"/>
      <c r="G35" s="45" t="n">
        <f aca="false">SUM(K35,J35,I35,H35)</f>
        <v>2534993</v>
      </c>
      <c r="H35" s="45" t="n">
        <f aca="false">SUM(H36:H44)</f>
        <v>2534993</v>
      </c>
      <c r="I35" s="45" t="n">
        <f aca="false">SUM(I36:I38)</f>
        <v>0</v>
      </c>
      <c r="J35" s="45" t="n">
        <f aca="false">SUM(J36:J38)</f>
        <v>0</v>
      </c>
      <c r="K35" s="46" t="n">
        <f aca="false">SUM(K36:K38)</f>
        <v>0</v>
      </c>
      <c r="L35" s="57"/>
    </row>
    <row r="36" customFormat="false" ht="18" hidden="false" customHeight="true" outlineLevel="0" collapsed="false">
      <c r="A36" s="136" t="s">
        <v>17</v>
      </c>
      <c r="B36" s="163" t="s">
        <v>58</v>
      </c>
      <c r="C36" s="164"/>
      <c r="D36" s="139" t="n">
        <v>90001</v>
      </c>
      <c r="E36" s="140" t="s">
        <v>29</v>
      </c>
      <c r="F36" s="165" t="s">
        <v>59</v>
      </c>
      <c r="G36" s="53" t="n">
        <f aca="false">SUM(K36,J36,I36,H36)</f>
        <v>313162</v>
      </c>
      <c r="H36" s="166" t="n">
        <v>313162</v>
      </c>
      <c r="I36" s="166"/>
      <c r="J36" s="165"/>
      <c r="K36" s="167"/>
      <c r="L36" s="57"/>
    </row>
    <row r="37" customFormat="false" ht="15" hidden="false" customHeight="true" outlineLevel="0" collapsed="false">
      <c r="A37" s="47" t="s">
        <v>20</v>
      </c>
      <c r="B37" s="163" t="s">
        <v>60</v>
      </c>
      <c r="C37" s="168"/>
      <c r="D37" s="50" t="n">
        <v>90001</v>
      </c>
      <c r="E37" s="51" t="s">
        <v>29</v>
      </c>
      <c r="F37" s="51" t="n">
        <v>2018</v>
      </c>
      <c r="G37" s="60" t="n">
        <f aca="false">SUM(K37,J37,I37,H37)</f>
        <v>1521200</v>
      </c>
      <c r="H37" s="54" t="n">
        <v>1521200</v>
      </c>
      <c r="I37" s="63"/>
      <c r="J37" s="63"/>
      <c r="K37" s="64"/>
      <c r="L37" s="57"/>
    </row>
    <row r="38" customFormat="false" ht="15" hidden="false" customHeight="true" outlineLevel="0" collapsed="false">
      <c r="A38" s="126" t="s">
        <v>22</v>
      </c>
      <c r="B38" s="163" t="s">
        <v>61</v>
      </c>
      <c r="C38" s="62"/>
      <c r="D38" s="50" t="n">
        <v>90001</v>
      </c>
      <c r="E38" s="51" t="s">
        <v>29</v>
      </c>
      <c r="F38" s="51" t="n">
        <v>2018</v>
      </c>
      <c r="G38" s="60" t="n">
        <f aca="false">SUM(K38,J38,I38,H38)</f>
        <v>150000</v>
      </c>
      <c r="H38" s="54" t="n">
        <v>150000</v>
      </c>
      <c r="I38" s="54"/>
      <c r="J38" s="55"/>
      <c r="K38" s="56"/>
      <c r="L38" s="57"/>
    </row>
    <row r="39" customFormat="false" ht="16.5" hidden="false" customHeight="true" outlineLevel="0" collapsed="false">
      <c r="A39" s="47" t="s">
        <v>24</v>
      </c>
      <c r="B39" s="163" t="s">
        <v>62</v>
      </c>
      <c r="C39" s="62"/>
      <c r="D39" s="50" t="n">
        <v>90001</v>
      </c>
      <c r="E39" s="51" t="s">
        <v>29</v>
      </c>
      <c r="F39" s="51" t="n">
        <v>2018</v>
      </c>
      <c r="G39" s="60" t="n">
        <v>185800</v>
      </c>
      <c r="H39" s="54" t="n">
        <v>185800</v>
      </c>
      <c r="I39" s="54"/>
      <c r="J39" s="55"/>
      <c r="K39" s="56"/>
      <c r="L39" s="57"/>
    </row>
    <row r="40" customFormat="false" ht="23.25" hidden="false" customHeight="true" outlineLevel="0" collapsed="false">
      <c r="A40" s="126" t="s">
        <v>27</v>
      </c>
      <c r="B40" s="169" t="s">
        <v>63</v>
      </c>
      <c r="C40" s="62"/>
      <c r="D40" s="50" t="n">
        <v>90004</v>
      </c>
      <c r="E40" s="51" t="s">
        <v>29</v>
      </c>
      <c r="F40" s="51" t="n">
        <v>2018</v>
      </c>
      <c r="G40" s="60" t="n">
        <f aca="false">SUM(K40,J40,I40,H40)</f>
        <v>8231</v>
      </c>
      <c r="H40" s="54" t="n">
        <v>8231</v>
      </c>
      <c r="I40" s="54"/>
      <c r="J40" s="55"/>
      <c r="K40" s="56"/>
      <c r="L40" s="57"/>
    </row>
    <row r="41" customFormat="false" ht="23.25" hidden="false" customHeight="true" outlineLevel="0" collapsed="false">
      <c r="A41" s="47" t="s">
        <v>31</v>
      </c>
      <c r="B41" s="127" t="s">
        <v>64</v>
      </c>
      <c r="C41" s="170"/>
      <c r="D41" s="139" t="n">
        <v>90005</v>
      </c>
      <c r="E41" s="140" t="s">
        <v>29</v>
      </c>
      <c r="F41" s="51" t="n">
        <v>2018</v>
      </c>
      <c r="G41" s="166" t="n">
        <f aca="false">SUM(K41,J41,I41,H41)</f>
        <v>180000</v>
      </c>
      <c r="H41" s="166" t="n">
        <v>180000</v>
      </c>
      <c r="I41" s="54"/>
      <c r="J41" s="55"/>
      <c r="K41" s="56"/>
      <c r="L41" s="57" t="n">
        <v>90000</v>
      </c>
    </row>
    <row r="42" customFormat="false" ht="16.5" hidden="false" customHeight="true" outlineLevel="0" collapsed="false">
      <c r="A42" s="126" t="s">
        <v>33</v>
      </c>
      <c r="B42" s="48" t="s">
        <v>65</v>
      </c>
      <c r="C42" s="62"/>
      <c r="D42" s="50" t="n">
        <v>90015</v>
      </c>
      <c r="E42" s="51" t="s">
        <v>29</v>
      </c>
      <c r="F42" s="51" t="n">
        <v>2018</v>
      </c>
      <c r="G42" s="60" t="n">
        <f aca="false">SUM(K42,J42,I42,H42)</f>
        <v>150000</v>
      </c>
      <c r="H42" s="54" t="n">
        <v>150000</v>
      </c>
      <c r="I42" s="54"/>
      <c r="J42" s="55"/>
      <c r="K42" s="56"/>
      <c r="L42" s="57"/>
    </row>
    <row r="43" customFormat="false" ht="24.75" hidden="false" customHeight="true" outlineLevel="0" collapsed="false">
      <c r="A43" s="47" t="s">
        <v>35</v>
      </c>
      <c r="B43" s="169" t="s">
        <v>66</v>
      </c>
      <c r="C43" s="62"/>
      <c r="D43" s="50" t="n">
        <v>90015</v>
      </c>
      <c r="E43" s="51" t="s">
        <v>29</v>
      </c>
      <c r="F43" s="51" t="n">
        <v>2018</v>
      </c>
      <c r="G43" s="60" t="n">
        <f aca="false">SUM(K43,J43,I43,H43)</f>
        <v>16000</v>
      </c>
      <c r="H43" s="54" t="n">
        <v>16000</v>
      </c>
      <c r="I43" s="54"/>
      <c r="J43" s="55"/>
      <c r="K43" s="56"/>
      <c r="L43" s="57"/>
    </row>
    <row r="44" customFormat="false" ht="25.5" hidden="false" customHeight="true" outlineLevel="0" collapsed="false">
      <c r="A44" s="153" t="s">
        <v>67</v>
      </c>
      <c r="B44" s="171" t="s">
        <v>68</v>
      </c>
      <c r="C44" s="77"/>
      <c r="D44" s="78" t="n">
        <v>90015</v>
      </c>
      <c r="E44" s="79" t="s">
        <v>29</v>
      </c>
      <c r="F44" s="79" t="n">
        <v>2018</v>
      </c>
      <c r="G44" s="80" t="n">
        <f aca="false">SUM(K44,J44,I44,H44)</f>
        <v>10600</v>
      </c>
      <c r="H44" s="81" t="n">
        <v>10600</v>
      </c>
      <c r="I44" s="81"/>
      <c r="J44" s="172"/>
      <c r="K44" s="82"/>
      <c r="L44" s="57"/>
    </row>
    <row r="45" customFormat="false" ht="18" hidden="false" customHeight="true" outlineLevel="0" collapsed="false">
      <c r="A45" s="173"/>
      <c r="B45" s="174"/>
      <c r="C45" s="84"/>
      <c r="D45" s="85"/>
      <c r="E45" s="86"/>
      <c r="F45" s="175"/>
      <c r="G45" s="87"/>
      <c r="H45" s="88"/>
      <c r="I45" s="88"/>
      <c r="J45" s="176"/>
      <c r="K45" s="88"/>
      <c r="L45" s="57"/>
    </row>
    <row r="46" customFormat="false" ht="17.25" hidden="false" customHeight="true" outlineLevel="0" collapsed="false">
      <c r="A46" s="40"/>
      <c r="B46" s="41" t="s">
        <v>69</v>
      </c>
      <c r="C46" s="42" t="n">
        <v>921</v>
      </c>
      <c r="D46" s="42"/>
      <c r="E46" s="43"/>
      <c r="F46" s="44"/>
      <c r="G46" s="45" t="n">
        <f aca="false">SUM(G47:G54)</f>
        <v>1542498</v>
      </c>
      <c r="H46" s="45" t="n">
        <f aca="false">SUM(H47:H54)</f>
        <v>878857</v>
      </c>
      <c r="I46" s="45" t="n">
        <f aca="false">SUM(I47:I54)</f>
        <v>663641</v>
      </c>
      <c r="J46" s="45" t="n">
        <f aca="false">SUM(J47:J54)</f>
        <v>0</v>
      </c>
      <c r="K46" s="46" t="n">
        <f aca="false">SUM(K47:K54)</f>
        <v>0</v>
      </c>
      <c r="L46" s="57"/>
    </row>
    <row r="47" customFormat="false" ht="23.25" hidden="false" customHeight="true" outlineLevel="0" collapsed="false">
      <c r="A47" s="136" t="s">
        <v>17</v>
      </c>
      <c r="B47" s="177" t="s">
        <v>70</v>
      </c>
      <c r="C47" s="178"/>
      <c r="D47" s="139" t="n">
        <v>92109</v>
      </c>
      <c r="E47" s="140" t="s">
        <v>71</v>
      </c>
      <c r="F47" s="140" t="n">
        <v>2018</v>
      </c>
      <c r="G47" s="166" t="n">
        <v>660000</v>
      </c>
      <c r="H47" s="166" t="n">
        <v>209559</v>
      </c>
      <c r="I47" s="166" t="n">
        <v>450441</v>
      </c>
      <c r="J47" s="165"/>
      <c r="K47" s="179"/>
      <c r="L47" s="57"/>
    </row>
    <row r="48" customFormat="false" ht="33" hidden="false" customHeight="true" outlineLevel="0" collapsed="false">
      <c r="A48" s="47" t="s">
        <v>20</v>
      </c>
      <c r="B48" s="180" t="s">
        <v>72</v>
      </c>
      <c r="C48" s="49"/>
      <c r="D48" s="139" t="n">
        <v>92109</v>
      </c>
      <c r="E48" s="140" t="s">
        <v>29</v>
      </c>
      <c r="F48" s="140" t="n">
        <v>2018</v>
      </c>
      <c r="G48" s="54" t="n">
        <f aca="false">SUM(H48:K48)</f>
        <v>16626</v>
      </c>
      <c r="H48" s="54" t="n">
        <v>16626</v>
      </c>
      <c r="I48" s="54"/>
      <c r="J48" s="55"/>
      <c r="K48" s="56"/>
      <c r="L48" s="57"/>
    </row>
    <row r="49" customFormat="false" ht="24" hidden="false" customHeight="true" outlineLevel="0" collapsed="false">
      <c r="A49" s="47" t="s">
        <v>22</v>
      </c>
      <c r="B49" s="180" t="s">
        <v>73</v>
      </c>
      <c r="C49" s="49"/>
      <c r="D49" s="139" t="n">
        <v>92109</v>
      </c>
      <c r="E49" s="140" t="s">
        <v>29</v>
      </c>
      <c r="F49" s="140" t="n">
        <v>2018</v>
      </c>
      <c r="G49" s="54" t="n">
        <f aca="false">SUM(H49:K49)</f>
        <v>7000</v>
      </c>
      <c r="H49" s="54" t="n">
        <v>7000</v>
      </c>
      <c r="I49" s="54"/>
      <c r="J49" s="55"/>
      <c r="K49" s="56"/>
      <c r="L49" s="57"/>
    </row>
    <row r="50" customFormat="false" ht="24" hidden="false" customHeight="true" outlineLevel="0" collapsed="false">
      <c r="A50" s="47" t="s">
        <v>24</v>
      </c>
      <c r="B50" s="181" t="s">
        <v>74</v>
      </c>
      <c r="C50" s="62"/>
      <c r="D50" s="50" t="n">
        <v>92109</v>
      </c>
      <c r="E50" s="51" t="s">
        <v>29</v>
      </c>
      <c r="F50" s="51" t="n">
        <v>2018</v>
      </c>
      <c r="G50" s="54" t="n">
        <f aca="false">SUM(H50:K50)</f>
        <v>12000</v>
      </c>
      <c r="H50" s="54" t="n">
        <v>12000</v>
      </c>
      <c r="I50" s="54"/>
      <c r="J50" s="55"/>
      <c r="K50" s="56"/>
      <c r="L50" s="57"/>
    </row>
    <row r="51" customFormat="false" ht="24" hidden="false" customHeight="true" outlineLevel="0" collapsed="false">
      <c r="A51" s="47" t="s">
        <v>27</v>
      </c>
      <c r="B51" s="181" t="s">
        <v>75</v>
      </c>
      <c r="C51" s="62"/>
      <c r="D51" s="50" t="n">
        <v>92109</v>
      </c>
      <c r="E51" s="51" t="s">
        <v>29</v>
      </c>
      <c r="F51" s="51" t="n">
        <v>2018</v>
      </c>
      <c r="G51" s="54" t="n">
        <f aca="false">SUM(H51:K51)</f>
        <v>760000</v>
      </c>
      <c r="H51" s="54" t="n">
        <v>546800</v>
      </c>
      <c r="I51" s="54" t="n">
        <v>213200</v>
      </c>
      <c r="J51" s="55"/>
      <c r="K51" s="56"/>
      <c r="L51" s="57" t="n">
        <v>60000</v>
      </c>
    </row>
    <row r="52" customFormat="false" ht="24" hidden="false" customHeight="true" outlineLevel="0" collapsed="false">
      <c r="A52" s="47" t="s">
        <v>31</v>
      </c>
      <c r="B52" s="48" t="s">
        <v>76</v>
      </c>
      <c r="C52" s="62"/>
      <c r="D52" s="50" t="n">
        <v>92120</v>
      </c>
      <c r="E52" s="51" t="s">
        <v>77</v>
      </c>
      <c r="F52" s="51" t="n">
        <v>2018</v>
      </c>
      <c r="G52" s="54" t="n">
        <f aca="false">SUM(H52:K52)</f>
        <v>70000</v>
      </c>
      <c r="H52" s="54" t="n">
        <v>70000</v>
      </c>
      <c r="I52" s="54"/>
      <c r="J52" s="55"/>
      <c r="K52" s="56"/>
      <c r="L52" s="57"/>
    </row>
    <row r="53" customFormat="false" ht="27.75" hidden="false" customHeight="true" outlineLevel="0" collapsed="false">
      <c r="A53" s="47" t="s">
        <v>33</v>
      </c>
      <c r="B53" s="180" t="s">
        <v>78</v>
      </c>
      <c r="C53" s="49"/>
      <c r="D53" s="50" t="n">
        <v>92195</v>
      </c>
      <c r="E53" s="140" t="s">
        <v>29</v>
      </c>
      <c r="F53" s="140" t="n">
        <v>2018</v>
      </c>
      <c r="G53" s="54" t="n">
        <f aca="false">SUM(H53:K53)</f>
        <v>10372</v>
      </c>
      <c r="H53" s="54" t="n">
        <v>10372</v>
      </c>
      <c r="I53" s="54"/>
      <c r="J53" s="55"/>
      <c r="K53" s="56"/>
      <c r="L53" s="57"/>
    </row>
    <row r="54" customFormat="false" ht="29.25" hidden="false" customHeight="true" outlineLevel="0" collapsed="false">
      <c r="A54" s="75" t="s">
        <v>35</v>
      </c>
      <c r="B54" s="182" t="s">
        <v>79</v>
      </c>
      <c r="C54" s="183"/>
      <c r="D54" s="78" t="n">
        <v>92195</v>
      </c>
      <c r="E54" s="184" t="s">
        <v>29</v>
      </c>
      <c r="F54" s="184" t="n">
        <v>2018</v>
      </c>
      <c r="G54" s="81" t="n">
        <f aca="false">SUM(H54:K54)</f>
        <v>6500</v>
      </c>
      <c r="H54" s="81" t="n">
        <v>6500</v>
      </c>
      <c r="I54" s="81"/>
      <c r="J54" s="172"/>
      <c r="K54" s="82"/>
      <c r="L54" s="57"/>
    </row>
    <row r="55" customFormat="false" ht="24.75" hidden="false" customHeight="true" outlineLevel="0" collapsed="false">
      <c r="A55" s="185"/>
      <c r="B55" s="186" t="s">
        <v>80</v>
      </c>
      <c r="C55" s="125" t="n">
        <v>926</v>
      </c>
      <c r="D55" s="42"/>
      <c r="E55" s="43"/>
      <c r="F55" s="44"/>
      <c r="G55" s="187" t="n">
        <f aca="false">SUM(H55:K55)</f>
        <v>131775</v>
      </c>
      <c r="H55" s="45" t="n">
        <f aca="false">SUM(H56:H61)</f>
        <v>131775</v>
      </c>
      <c r="I55" s="158"/>
      <c r="J55" s="188"/>
      <c r="K55" s="120"/>
      <c r="L55" s="57"/>
    </row>
    <row r="56" customFormat="false" ht="33" hidden="false" customHeight="true" outlineLevel="0" collapsed="false">
      <c r="A56" s="136" t="s">
        <v>17</v>
      </c>
      <c r="B56" s="137" t="s">
        <v>81</v>
      </c>
      <c r="C56" s="164"/>
      <c r="D56" s="139" t="n">
        <v>92601</v>
      </c>
      <c r="E56" s="140" t="s">
        <v>29</v>
      </c>
      <c r="F56" s="140" t="n">
        <v>2018</v>
      </c>
      <c r="G56" s="53" t="n">
        <f aca="false">SUM(K56,J56,I56,H56)</f>
        <v>6000</v>
      </c>
      <c r="H56" s="166" t="n">
        <v>6000</v>
      </c>
      <c r="I56" s="166"/>
      <c r="J56" s="165"/>
      <c r="K56" s="179"/>
      <c r="L56" s="57"/>
    </row>
    <row r="57" customFormat="false" ht="25.5" hidden="false" customHeight="true" outlineLevel="0" collapsed="false">
      <c r="A57" s="47" t="s">
        <v>20</v>
      </c>
      <c r="B57" s="189" t="s">
        <v>82</v>
      </c>
      <c r="C57" s="62"/>
      <c r="D57" s="50" t="n">
        <v>92601</v>
      </c>
      <c r="E57" s="51" t="s">
        <v>29</v>
      </c>
      <c r="F57" s="140" t="n">
        <v>2018</v>
      </c>
      <c r="G57" s="60" t="n">
        <f aca="false">SUM(K57,J57,I57,H57)</f>
        <v>10829</v>
      </c>
      <c r="H57" s="54" t="n">
        <v>10829</v>
      </c>
      <c r="I57" s="54"/>
      <c r="J57" s="55"/>
      <c r="K57" s="56"/>
      <c r="L57" s="57"/>
    </row>
    <row r="58" customFormat="false" ht="36" hidden="false" customHeight="true" outlineLevel="0" collapsed="false">
      <c r="A58" s="47" t="s">
        <v>22</v>
      </c>
      <c r="B58" s="189" t="s">
        <v>83</v>
      </c>
      <c r="C58" s="62"/>
      <c r="D58" s="50" t="n">
        <v>92601</v>
      </c>
      <c r="E58" s="51" t="s">
        <v>29</v>
      </c>
      <c r="F58" s="51" t="n">
        <v>2018</v>
      </c>
      <c r="G58" s="60" t="n">
        <f aca="false">SUM(K58,J58,I58,H58)</f>
        <v>11500</v>
      </c>
      <c r="H58" s="54" t="n">
        <v>11500</v>
      </c>
      <c r="I58" s="54"/>
      <c r="J58" s="55"/>
      <c r="K58" s="56"/>
      <c r="L58" s="57"/>
    </row>
    <row r="59" customFormat="false" ht="37.5" hidden="false" customHeight="true" outlineLevel="0" collapsed="false">
      <c r="A59" s="47" t="s">
        <v>24</v>
      </c>
      <c r="B59" s="189" t="s">
        <v>84</v>
      </c>
      <c r="C59" s="62"/>
      <c r="D59" s="50" t="n">
        <v>92601</v>
      </c>
      <c r="E59" s="51" t="s">
        <v>29</v>
      </c>
      <c r="F59" s="51" t="n">
        <v>2018</v>
      </c>
      <c r="G59" s="60" t="n">
        <f aca="false">SUM(K59,J59,I59,H59)</f>
        <v>9000</v>
      </c>
      <c r="H59" s="54" t="n">
        <v>9000</v>
      </c>
      <c r="I59" s="54"/>
      <c r="J59" s="55"/>
      <c r="K59" s="56"/>
      <c r="L59" s="57"/>
    </row>
    <row r="60" customFormat="false" ht="38.25" hidden="false" customHeight="true" outlineLevel="0" collapsed="false">
      <c r="A60" s="47" t="s">
        <v>27</v>
      </c>
      <c r="B60" s="189" t="s">
        <v>85</v>
      </c>
      <c r="C60" s="69"/>
      <c r="D60" s="70" t="n">
        <v>92601</v>
      </c>
      <c r="E60" s="51" t="s">
        <v>29</v>
      </c>
      <c r="F60" s="140" t="n">
        <v>2018</v>
      </c>
      <c r="G60" s="72" t="n">
        <f aca="false">SUM(K60,J60,I60,H60)</f>
        <v>24446</v>
      </c>
      <c r="H60" s="73" t="n">
        <v>24446</v>
      </c>
      <c r="I60" s="73"/>
      <c r="J60" s="190"/>
      <c r="K60" s="74"/>
      <c r="L60" s="57"/>
    </row>
    <row r="61" customFormat="false" ht="27" hidden="false" customHeight="true" outlineLevel="0" collapsed="false">
      <c r="A61" s="75" t="s">
        <v>31</v>
      </c>
      <c r="B61" s="191" t="s">
        <v>86</v>
      </c>
      <c r="C61" s="77"/>
      <c r="D61" s="78" t="n">
        <v>92604</v>
      </c>
      <c r="E61" s="79" t="s">
        <v>87</v>
      </c>
      <c r="F61" s="79" t="n">
        <v>2018</v>
      </c>
      <c r="G61" s="80" t="n">
        <f aca="false">SUM(K61,J61,I61,H61)</f>
        <v>70000</v>
      </c>
      <c r="H61" s="81" t="n">
        <v>70000</v>
      </c>
      <c r="I61" s="81"/>
      <c r="J61" s="172"/>
      <c r="K61" s="82"/>
      <c r="L61" s="57"/>
    </row>
    <row r="62" customFormat="false" ht="21.75" hidden="false" customHeight="true" outlineLevel="0" collapsed="false">
      <c r="A62" s="192"/>
      <c r="B62" s="193" t="s">
        <v>88</v>
      </c>
      <c r="C62" s="194"/>
      <c r="D62" s="195"/>
      <c r="E62" s="196"/>
      <c r="F62" s="44"/>
      <c r="G62" s="45" t="n">
        <f aca="false">SUM(H62:K62)</f>
        <v>10958206</v>
      </c>
      <c r="H62" s="45" t="n">
        <f aca="false">SUM(H9,H19,H21,H23,H25,H27,H33,H35,H46,H55)</f>
        <v>7745321</v>
      </c>
      <c r="I62" s="45" t="n">
        <f aca="false">SUM(I9,I19,I21,I23,I25,I27,L55,I35,I46,I55)</f>
        <v>3212885</v>
      </c>
      <c r="J62" s="45"/>
      <c r="K62" s="46" t="n">
        <f aca="false">SUM(K9,K19,K21,K23,K25,K27,K35,K46,K55)</f>
        <v>0</v>
      </c>
      <c r="L62" s="57"/>
    </row>
    <row r="63" customFormat="false" ht="24.75" hidden="false" customHeight="true" outlineLevel="0" collapsed="false">
      <c r="L63" s="57"/>
    </row>
    <row r="64" customFormat="false" ht="33" hidden="false" customHeight="true" outlineLevel="0" collapsed="false">
      <c r="B64" s="197"/>
      <c r="L64" s="57"/>
    </row>
    <row r="65" customFormat="false" ht="33" hidden="false" customHeight="true" outlineLevel="0" collapsed="false">
      <c r="B65" s="197"/>
      <c r="L65" s="57"/>
    </row>
    <row r="66" customFormat="false" ht="33" hidden="false" customHeight="true" outlineLevel="0" collapsed="false">
      <c r="B66" s="197"/>
      <c r="L66" s="57"/>
    </row>
    <row r="67" customFormat="false" ht="29.25" hidden="false" customHeight="true" outlineLevel="0" collapsed="false">
      <c r="L67" s="57"/>
    </row>
    <row r="68" customFormat="false" ht="36" hidden="false" customHeight="true" outlineLevel="0" collapsed="false">
      <c r="L68" s="57"/>
      <c r="Q68" s="0" t="n">
        <v>6</v>
      </c>
    </row>
    <row r="69" customFormat="false" ht="36" hidden="false" customHeight="true" outlineLevel="0" collapsed="false">
      <c r="L69" s="57"/>
    </row>
    <row r="70" customFormat="false" ht="30" hidden="false" customHeight="true" outlineLevel="0" collapsed="false">
      <c r="L70" s="57"/>
    </row>
    <row r="71" customFormat="false" ht="29.25" hidden="false" customHeight="true" outlineLevel="0" collapsed="false">
      <c r="L71" s="57"/>
    </row>
    <row r="72" customFormat="false" ht="30.75" hidden="false" customHeight="true" outlineLevel="0" collapsed="false">
      <c r="L72" s="57"/>
    </row>
    <row r="73" customFormat="false" ht="24.75" hidden="false" customHeight="true" outlineLevel="0" collapsed="false">
      <c r="L73" s="57"/>
    </row>
    <row r="74" customFormat="false" ht="35.25" hidden="false" customHeight="true" outlineLevel="0" collapsed="false">
      <c r="L74" s="57"/>
    </row>
    <row r="75" customFormat="false" ht="44.25" hidden="false" customHeight="true" outlineLevel="0" collapsed="false">
      <c r="L75" s="57"/>
      <c r="M75" s="198" t="s">
        <v>89</v>
      </c>
    </row>
    <row r="76" customFormat="false" ht="42.75" hidden="false" customHeight="true" outlineLevel="0" collapsed="false">
      <c r="L76" s="57"/>
      <c r="M76" s="198"/>
    </row>
    <row r="77" customFormat="false" ht="41.25" hidden="false" customHeight="true" outlineLevel="0" collapsed="false">
      <c r="L77" s="57"/>
      <c r="M77" s="198"/>
    </row>
    <row r="78" customFormat="false" ht="38.25" hidden="false" customHeight="true" outlineLevel="0" collapsed="false">
      <c r="L78" s="57"/>
      <c r="M78" s="198"/>
    </row>
    <row r="79" customFormat="false" ht="33.75" hidden="false" customHeight="true" outlineLevel="0" collapsed="false">
      <c r="L79" s="57"/>
      <c r="M79" s="198"/>
    </row>
    <row r="80" customFormat="false" ht="27.75" hidden="false" customHeight="true" outlineLevel="0" collapsed="false">
      <c r="L80" s="57"/>
      <c r="M80" s="198"/>
    </row>
    <row r="81" customFormat="false" ht="17.25" hidden="false" customHeight="true" outlineLevel="0" collapsed="false">
      <c r="L81" s="57"/>
      <c r="M81" s="198"/>
    </row>
    <row r="82" customFormat="false" ht="20.25" hidden="false" customHeight="true" outlineLevel="0" collapsed="false">
      <c r="L82" s="57"/>
      <c r="M82" s="198"/>
    </row>
    <row r="83" customFormat="false" ht="20.25" hidden="false" customHeight="true" outlineLevel="0" collapsed="false">
      <c r="L83" s="57"/>
      <c r="M83" s="198"/>
    </row>
    <row r="84" customFormat="false" ht="15" hidden="false" customHeight="true" outlineLevel="0" collapsed="false">
      <c r="L84" s="57"/>
      <c r="M84" s="198"/>
    </row>
    <row r="85" customFormat="false" ht="15" hidden="false" customHeight="true" outlineLevel="0" collapsed="false">
      <c r="L85" s="57"/>
      <c r="M85" s="198"/>
    </row>
    <row r="86" customFormat="false" ht="22.5" hidden="false" customHeight="true" outlineLevel="0" collapsed="false">
      <c r="L86" s="57"/>
    </row>
    <row r="87" customFormat="false" ht="27" hidden="false" customHeight="true" outlineLevel="0" collapsed="false">
      <c r="L87" s="57"/>
    </row>
    <row r="88" customFormat="false" ht="18.75" hidden="false" customHeight="true" outlineLevel="0" collapsed="false">
      <c r="L88" s="57"/>
    </row>
    <row r="89" customFormat="false" ht="26.25" hidden="false" customHeight="true" outlineLevel="0" collapsed="false">
      <c r="L89" s="57"/>
    </row>
    <row r="90" customFormat="false" ht="18" hidden="false" customHeight="true" outlineLevel="0" collapsed="false">
      <c r="L90" s="57"/>
    </row>
    <row r="91" customFormat="false" ht="26.25" hidden="false" customHeight="true" outlineLevel="0" collapsed="false">
      <c r="L91" s="57"/>
    </row>
    <row r="92" customFormat="false" ht="15.75" hidden="false" customHeight="true" outlineLevel="0" collapsed="false">
      <c r="L92" s="57"/>
    </row>
    <row r="93" customFormat="false" ht="24.75" hidden="false" customHeight="true" outlineLevel="0" collapsed="false">
      <c r="L93" s="57"/>
    </row>
    <row r="94" customFormat="false" ht="13.5" hidden="false" customHeight="true" outlineLevel="0" collapsed="false">
      <c r="L94" s="57"/>
    </row>
    <row r="95" customFormat="false" ht="18" hidden="false" customHeight="true" outlineLevel="0" collapsed="false">
      <c r="L95" s="199"/>
    </row>
    <row r="96" customFormat="false" ht="18" hidden="false" customHeight="true" outlineLevel="0" collapsed="false">
      <c r="L96" s="199"/>
    </row>
    <row r="97" customFormat="false" ht="18" hidden="false" customHeight="true" outlineLevel="0" collapsed="false">
      <c r="L97" s="199"/>
    </row>
    <row r="98" customFormat="false" ht="24.75" hidden="false" customHeight="true" outlineLevel="0" collapsed="false">
      <c r="L98" s="199"/>
    </row>
    <row r="99" customFormat="false" ht="24.75" hidden="false" customHeight="true" outlineLevel="0" collapsed="false">
      <c r="L99" s="199"/>
    </row>
    <row r="100" customFormat="false" ht="25.5" hidden="false" customHeight="true" outlineLevel="0" collapsed="false">
      <c r="L100" s="199"/>
    </row>
    <row r="101" customFormat="false" ht="26.25" hidden="false" customHeight="true" outlineLevel="0" collapsed="false">
      <c r="L101" s="199"/>
    </row>
    <row r="102" customFormat="false" ht="13.5" hidden="false" customHeight="true" outlineLevel="0" collapsed="false"/>
    <row r="103" customFormat="false" ht="17.25" hidden="false" customHeight="true" outlineLevel="0" collapsed="false"/>
    <row r="104" customFormat="false" ht="15.75" hidden="false" customHeight="true" outlineLevel="0" collapsed="false"/>
    <row r="106" customFormat="false" ht="15" hidden="false" customHeight="true" outlineLevel="0" collapsed="false"/>
    <row r="107" customFormat="false" ht="16.5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</sheetData>
  <mergeCells count="5">
    <mergeCell ref="J1:K1"/>
    <mergeCell ref="I2:K2"/>
    <mergeCell ref="G3:K3"/>
    <mergeCell ref="C4:D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7:01:21Z</dcterms:created>
  <dc:creator>WFP-MG</dc:creator>
  <dc:description/>
  <dc:language>en-US</dc:language>
  <cp:lastModifiedBy>Ilona</cp:lastModifiedBy>
  <cp:lastPrinted>2018-02-26T08:44:59Z</cp:lastPrinted>
  <dcterms:modified xsi:type="dcterms:W3CDTF">2018-03-18T21:13:34Z</dcterms:modified>
  <cp:revision>0</cp:revision>
  <dc:subject/>
  <dc:title/>
</cp:coreProperties>
</file>