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Arkusz1" sheetId="1" state="visible" r:id="rId2"/>
    <sheet name="Arkusz6" sheetId="2" state="visible" r:id="rId3"/>
    <sheet name="plan inwest-06.2016" sheetId="3" state="visible" r:id="rId4"/>
    <sheet name="Arkusz2" sheetId="4" state="visible" r:id="rId5"/>
    <sheet name="Arkusz7" sheetId="5" state="visible" r:id="rId6"/>
    <sheet name="Arkusz4" sheetId="6" state="visible" r:id="rId7"/>
    <sheet name="Arkusz3" sheetId="7" state="visible" r:id="rId8"/>
    <sheet name="Arkusz8" sheetId="8" state="visible" r:id="rId9"/>
    <sheet name="Arkusz9" sheetId="9" state="visible" r:id="rId10"/>
    <sheet name="plan 08-2016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4" uniqueCount="382">
  <si>
    <r>
      <rPr>
        <b val="true"/>
        <sz val="8"/>
        <rFont val="Arial CE"/>
        <family val="0"/>
        <charset val="238"/>
      </rPr>
      <t xml:space="preserve">Zał. Nr 2 </t>
    </r>
    <r>
      <rPr>
        <sz val="8"/>
        <rFont val="Arial CE"/>
        <family val="0"/>
        <charset val="238"/>
      </rPr>
      <t xml:space="preserve">do zarządzenia Burmistrza MiG w Sycowie                                        Nr 191/2015                                 30 grudnia 2015r.                                                    </t>
    </r>
  </si>
  <si>
    <t xml:space="preserve">Wykaz wydatków majątkowych oraz zadań inwestycyjnych planowanych do realizacji w roku 2015</t>
  </si>
  <si>
    <t xml:space="preserve">Źródła  finansowania  programów</t>
  </si>
  <si>
    <t xml:space="preserve">Lp.</t>
  </si>
  <si>
    <t xml:space="preserve">Nazwa zadania </t>
  </si>
  <si>
    <t xml:space="preserve">Klasyfikacja budżetowa</t>
  </si>
  <si>
    <t xml:space="preserve">Jedn.   realiz.</t>
  </si>
  <si>
    <t xml:space="preserve">Okres realizacji </t>
  </si>
  <si>
    <t xml:space="preserve">Plan na 2015 rok</t>
  </si>
  <si>
    <t xml:space="preserve">Razem budżet w tym:</t>
  </si>
  <si>
    <t xml:space="preserve">Dz.</t>
  </si>
  <si>
    <t xml:space="preserve">Rozdz.</t>
  </si>
  <si>
    <t xml:space="preserve">środki zewnętrzne</t>
  </si>
  <si>
    <t xml:space="preserve">środki własne</t>
  </si>
  <si>
    <t xml:space="preserve">środki z funduszy Unii Europejskiej</t>
  </si>
  <si>
    <t xml:space="preserve">dotacja z budżetu państwa</t>
  </si>
  <si>
    <t xml:space="preserve">inne (określić jakie)</t>
  </si>
  <si>
    <t xml:space="preserve">Transport i Łączność</t>
  </si>
  <si>
    <t xml:space="preserve">1.</t>
  </si>
  <si>
    <t xml:space="preserve">Współudział w budowie chodnika  w m. Działosza w ciągu drogi woj. Nr 448 wraz przebudową oraz częściową budową kanalizacji deszczowej -III etap w ramach przebudowy drogi</t>
  </si>
  <si>
    <t xml:space="preserve">MiG wraz z DSDiK</t>
  </si>
  <si>
    <t xml:space="preserve">2. </t>
  </si>
  <si>
    <t xml:space="preserve">Współudział w budowie chodnika w ciągu drogi woj. Nr 448 wraz z budową kanalizacji deszczowej -I etap w m. Wojciechowo-Zawada</t>
  </si>
  <si>
    <t xml:space="preserve">3.</t>
  </si>
  <si>
    <t xml:space="preserve">Przebudowa chodnika przy ul. Szosa Kępińska w Sycowie w ciągu drogi wojewódzkiej  nr 449</t>
  </si>
  <si>
    <t xml:space="preserve">4.</t>
  </si>
  <si>
    <t xml:space="preserve">Pomoc finansowa na  zadania inwestycyjne powiatu,</t>
  </si>
  <si>
    <t xml:space="preserve">UMiG</t>
  </si>
  <si>
    <t xml:space="preserve">5.</t>
  </si>
  <si>
    <t xml:space="preserve">Budowa ciągu pieszo-rowerowego przy drodze powiatowej nr 1495D Syców-Komorów  (  f-sz sołecki-12 730 zł)</t>
  </si>
  <si>
    <t xml:space="preserve">6.</t>
  </si>
  <si>
    <t xml:space="preserve">Budowa i modernizacja dróg, parkingów i chodników gminnych</t>
  </si>
  <si>
    <t xml:space="preserve">7.</t>
  </si>
  <si>
    <t xml:space="preserve">Budowa chodnika w m.Gaszowice (f-sz sołecki - 8 935 zł)   </t>
  </si>
  <si>
    <t xml:space="preserve">8.</t>
  </si>
  <si>
    <t xml:space="preserve">Modernizacja  ul. Kolejowej-boczna</t>
  </si>
  <si>
    <t xml:space="preserve">9.</t>
  </si>
  <si>
    <t xml:space="preserve">Budowa dróg dojazdowych do gruntów rolnych</t>
  </si>
  <si>
    <t xml:space="preserve">10.</t>
  </si>
  <si>
    <t xml:space="preserve">Przebudowa ul. 15-lecia w Sycowie</t>
  </si>
  <si>
    <t xml:space="preserve">11.</t>
  </si>
  <si>
    <t xml:space="preserve">Przebudowa ul Ogrodowej w Sycowie</t>
  </si>
  <si>
    <t xml:space="preserve">12.</t>
  </si>
  <si>
    <t xml:space="preserve">Przebudowa przepustu na drodze gminnej w m. Stradomia W.</t>
  </si>
  <si>
    <t xml:space="preserve">13.</t>
  </si>
  <si>
    <t xml:space="preserve">Budowa drogi w m. Radzyna</t>
  </si>
  <si>
    <t xml:space="preserve">14.</t>
  </si>
  <si>
    <t xml:space="preserve">Modernizacja chodnika przy ul. Ogrodowej w Sycowie</t>
  </si>
  <si>
    <t xml:space="preserve">Gospodarka  mieszkaniowa</t>
  </si>
  <si>
    <t xml:space="preserve">Przebudowa części budynku po szkole podstawowej ze zmianą sposobu użytkowania  na samodzielne lokale mieszkalne  w m.Ślizów</t>
  </si>
  <si>
    <t xml:space="preserve">2.</t>
  </si>
  <si>
    <t xml:space="preserve">Modernizacja zasobów komunalnych</t>
  </si>
  <si>
    <t xml:space="preserve">Budowa chodnika przy budynku ul. Mickiewicza 20</t>
  </si>
  <si>
    <t xml:space="preserve">Administracja publiczna</t>
  </si>
  <si>
    <t xml:space="preserve">Modernizacja toalet wraz z wymianą pionów kanalizacyjnych</t>
  </si>
  <si>
    <t xml:space="preserve">UMIiG</t>
  </si>
  <si>
    <t xml:space="preserve">Wymiana pieca co</t>
  </si>
  <si>
    <t xml:space="preserve">Zakupy inwestycyjne</t>
  </si>
  <si>
    <t xml:space="preserve">Urzędy naczelnych organó władzy panstwowej, kontroli i ochrony prawa oraz sądownictwa</t>
  </si>
  <si>
    <t xml:space="preserve">Zakup subskrypcji PESEL</t>
  </si>
  <si>
    <t xml:space="preserve">Bezpieczeństwo publiczne i ochrona przeciwpożarowa</t>
  </si>
  <si>
    <t xml:space="preserve">Modernizacja bram garażowych-pomoc rzeczowa</t>
  </si>
  <si>
    <t xml:space="preserve">Zakupy inwestycyjne -dotacja dla OSP Drołtowiece</t>
  </si>
  <si>
    <t xml:space="preserve">Modrenizacja samochodu strażackiego OSP Drołtowice</t>
  </si>
  <si>
    <t xml:space="preserve">4. </t>
  </si>
  <si>
    <t xml:space="preserve">Zakup samochodu dla OSP Szczodrów</t>
  </si>
  <si>
    <t xml:space="preserve">5 .</t>
  </si>
  <si>
    <t xml:space="preserve">Modernizacja dwóch motopomp  M 800 PO5</t>
  </si>
  <si>
    <t xml:space="preserve">Oświata i wychowanie</t>
  </si>
  <si>
    <t xml:space="preserve">Zakup kontenera na śmieci</t>
  </si>
  <si>
    <t xml:space="preserve">SP Nr 1</t>
  </si>
  <si>
    <t xml:space="preserve">Przebudowa pomieszczeń piwnicznych na sale lekcyjne</t>
  </si>
  <si>
    <t xml:space="preserve">Modernizacja i dostosowanie instalacji przeciwpożarowej do obowiązujących przepisów</t>
  </si>
  <si>
    <t xml:space="preserve">SP Drołtowice</t>
  </si>
  <si>
    <t xml:space="preserve">Zakup kosiarki -traktorka</t>
  </si>
  <si>
    <t xml:space="preserve">Zakupy patelni</t>
  </si>
  <si>
    <t xml:space="preserve">PP Nr 1</t>
  </si>
  <si>
    <t xml:space="preserve">Modernizacja przedszkola</t>
  </si>
  <si>
    <t xml:space="preserve">PP Nr 2</t>
  </si>
  <si>
    <t xml:space="preserve">Zakup zmywarki</t>
  </si>
  <si>
    <t xml:space="preserve">Budowa klap dymnych</t>
  </si>
  <si>
    <t xml:space="preserve">PP Nr 3</t>
  </si>
  <si>
    <t xml:space="preserve">Zakup kserokopiarki</t>
  </si>
  <si>
    <t xml:space="preserve">Gimnazjum</t>
  </si>
  <si>
    <t xml:space="preserve">Pomoc społeczna</t>
  </si>
  <si>
    <t xml:space="preserve">MGOPS</t>
  </si>
  <si>
    <t xml:space="preserve">Gospodarka  komunalna i ochrona środowiska</t>
  </si>
  <si>
    <t xml:space="preserve">Utrzymanie projektu- modernizacja oczyszczalni ścieków</t>
  </si>
  <si>
    <t xml:space="preserve">2012-2021</t>
  </si>
  <si>
    <t xml:space="preserve">Budowa schroniska dla bezdomnych zwierząt</t>
  </si>
  <si>
    <t xml:space="preserve">Montaż lamp solarnych w m. Komorów</t>
  </si>
  <si>
    <t xml:space="preserve">Montaż lamp solarnych w m. Wioska</t>
  </si>
  <si>
    <t xml:space="preserve">Montaż lamp solarnych w m. Wielowieś</t>
  </si>
  <si>
    <t xml:space="preserve">Udział do spółki Oświetlenie Uliczne i Drogowe w Kaliszu</t>
  </si>
  <si>
    <t xml:space="preserve">Kultura i ochr.dziedzictwa narodowego</t>
  </si>
  <si>
    <t xml:space="preserve">Modernizacja  budynku świetlicy wiejskiej w Biskupicach         (f-sz sołecki)</t>
  </si>
  <si>
    <t xml:space="preserve">Modernizacja budynku świetlicy wiejskiej w m.  Działosza        (f-sz sołecki)</t>
  </si>
  <si>
    <t xml:space="preserve">Modernizacja  budynku świetlicy wiejskiej wraz z  zakupem wyposażenia we wsi Wielowieś </t>
  </si>
  <si>
    <t xml:space="preserve">Odwodnienie terenu przy świetlicy wiejskiej w m. Zawada (f-sz sołecki)</t>
  </si>
  <si>
    <t xml:space="preserve">Budowa miejsc parkingowych przy świetlicy wiejskiej w m. Zawada</t>
  </si>
  <si>
    <t xml:space="preserve">Modernizacja świetlicy wiejskiej we wsi Biskupice</t>
  </si>
  <si>
    <t xml:space="preserve">Dotacja na przebudowę komina Domu Kultury</t>
  </si>
  <si>
    <t xml:space="preserve">Dotacja na modernizację Biblioteki Publicznej</t>
  </si>
  <si>
    <t xml:space="preserve">Dofinansowanie  obiektów zabytkowych</t>
  </si>
  <si>
    <t xml:space="preserve">Kultura fizyczna </t>
  </si>
  <si>
    <t xml:space="preserve">Dokumentacja dla  boiska wielofunkcyjnego w m.  Drołtowice (f-sz sołecki)</t>
  </si>
  <si>
    <t xml:space="preserve">Budowa placu zabaw w m. Drołtowice</t>
  </si>
  <si>
    <t xml:space="preserve">Budowa placu zabaw w m. Gaszowice</t>
  </si>
  <si>
    <t xml:space="preserve">Zakup basenu (brodzika)</t>
  </si>
  <si>
    <t xml:space="preserve">MOSiR</t>
  </si>
  <si>
    <t xml:space="preserve">Zakup urządzenia na plac zabaw (f-sz sołecki Ślizowa)</t>
  </si>
  <si>
    <t xml:space="preserve">Zakup urządzenia na plac zabaw (f-sz sołecki Stradomia W.)</t>
  </si>
  <si>
    <t xml:space="preserve">Razem wydatki majątkowe</t>
  </si>
  <si>
    <t xml:space="preserve">Wykaz wydatków majątkowych oraz zadań  inwestycyjnych na 2013r.</t>
  </si>
  <si>
    <t xml:space="preserve">Tabela Nr 5</t>
  </si>
  <si>
    <t xml:space="preserve">oraz  ich realizacja w 2013r.</t>
  </si>
  <si>
    <t xml:space="preserve">Planowane wydatki</t>
  </si>
  <si>
    <t xml:space="preserve">Poniesione wydatki</t>
  </si>
  <si>
    <t xml:space="preserve">Uwagi</t>
  </si>
  <si>
    <t xml:space="preserve">Budowa chodnika w m. Działosza w ciagu drogi woj.nr 448 wraz z budową kanalizacji deszczowej</t>
  </si>
  <si>
    <t xml:space="preserve">UMiG wraz z DSDiK</t>
  </si>
  <si>
    <t xml:space="preserve">śr. własne przekazano na rachunek wydatków niewygaszajacych</t>
  </si>
  <si>
    <t xml:space="preserve">Współudział w przebudowie skrzyżowania w Sycowie ul. Kolejowa, ul. Wrocławska, ul. Oleśnicka- pomoc finansowa</t>
  </si>
  <si>
    <t xml:space="preserve">Starostwo Powiatowe</t>
  </si>
  <si>
    <t xml:space="preserve">Współudział w przebudowie drogi powiatowej Nr 1497</t>
  </si>
  <si>
    <t xml:space="preserve">Modernizacja dróg gminnych</t>
  </si>
  <si>
    <t xml:space="preserve">Budowa przepustu w m. Stradomia</t>
  </si>
  <si>
    <t xml:space="preserve">Remont ciągu pieszo-jezdnego ul. Kasztanowa w Sycowie</t>
  </si>
  <si>
    <t xml:space="preserve">śr.  przekazano na rachunek wydatków niewygaszajacych</t>
  </si>
  <si>
    <t xml:space="preserve">Dokumentacja pod potrzeby  budowy dróg gminnych</t>
  </si>
  <si>
    <t xml:space="preserve">Budowa chodnika przy ul Komorowskiej w Sycowie</t>
  </si>
  <si>
    <t xml:space="preserve">Monitoring miasta</t>
  </si>
  <si>
    <t xml:space="preserve">Utwardzenie placu parkingowego na ul.Al. 15-lecia</t>
  </si>
  <si>
    <t xml:space="preserve">Sygnalizacja świetlna w Sycowie</t>
  </si>
  <si>
    <t xml:space="preserve">13. </t>
  </si>
  <si>
    <t xml:space="preserve">Budowa drogi w m. Komorów</t>
  </si>
  <si>
    <t xml:space="preserve">Odwodnienie liniowe dróg gminnych</t>
  </si>
  <si>
    <t xml:space="preserve">Gospodarka mieszkaniowa</t>
  </si>
  <si>
    <t xml:space="preserve">Modernizacja zasobów mieszkaniowych</t>
  </si>
  <si>
    <t xml:space="preserve">Modernizacja lokalu użytkowego w Stradomi</t>
  </si>
  <si>
    <t xml:space="preserve">Przebudowa targowiska miejskiego</t>
  </si>
  <si>
    <t xml:space="preserve">Działalność usługowa </t>
  </si>
  <si>
    <t xml:space="preserve">Zalup licencji dla potrzeb planowania przestrzennego</t>
  </si>
  <si>
    <t xml:space="preserve">Zakup oprogramowania - zarzadzanie mieniem komunalnym</t>
  </si>
  <si>
    <t xml:space="preserve">Modernizacja toalet na cmaentarzu komunalnym</t>
  </si>
  <si>
    <t xml:space="preserve">Modernizacja pomieszczeń biurowych</t>
  </si>
  <si>
    <t xml:space="preserve">Bezpieczeństwo publiczne i ochrona p/poż.</t>
  </si>
  <si>
    <t xml:space="preserve">Pomoc rzeczowa na zakupy inwestycyjne</t>
  </si>
  <si>
    <t xml:space="preserve">KWP</t>
  </si>
  <si>
    <t xml:space="preserve">Modernizacja motopompy</t>
  </si>
  <si>
    <t xml:space="preserve">PP Nr1</t>
  </si>
  <si>
    <t xml:space="preserve">Udział do spółki -SGK</t>
  </si>
  <si>
    <t xml:space="preserve">Udział do spółki - ZZO Olszowa</t>
  </si>
  <si>
    <t xml:space="preserve">Udział do spólki - Oświetlenie Uliczne i Drogowe w Kaliszu</t>
  </si>
  <si>
    <t xml:space="preserve">Zakup lamp solarnych</t>
  </si>
  <si>
    <t xml:space="preserve">Kultura i ochrona dziedzictwa narodowego</t>
  </si>
  <si>
    <t xml:space="preserve">Modernizacja dachu budynku Domu Kultury-dotacja</t>
  </si>
  <si>
    <t xml:space="preserve">Modernizacja dachu budynku biobloteki publicznej-dotacja</t>
  </si>
  <si>
    <t xml:space="preserve">Dokumentacja dla potrzeb modernizacji kościoła na św Marku-dotacja</t>
  </si>
  <si>
    <t xml:space="preserve">parafia rzymsko-katolicja</t>
  </si>
  <si>
    <t xml:space="preserve">Dofinansowanie zadania  inwestycyjnego(kościół ewangielicki)</t>
  </si>
  <si>
    <t xml:space="preserve">parafia ewangielicko-augsburska </t>
  </si>
  <si>
    <t xml:space="preserve">Budowa wiaty rekreacyjnej w Komorowie</t>
  </si>
  <si>
    <t xml:space="preserve">Budowa placu zabaw w m. Nowy Dwór</t>
  </si>
  <si>
    <t xml:space="preserve">Budowa placu tanecznego w Działoszy</t>
  </si>
  <si>
    <t xml:space="preserve">Stworzenie miajsca spotkan i wypoczynku w plenerze dla mieszkańców wsi Gaszowice</t>
  </si>
  <si>
    <t xml:space="preserve">Kultura fizyczna i sport</t>
  </si>
  <si>
    <t xml:space="preserve">Przyłacze energetyczne dla boiska "Orlik" przy ul Ogrodowej</t>
  </si>
  <si>
    <t xml:space="preserve">Dokumentacja siłowi zewnętrznej - ul Ogrodowa</t>
  </si>
  <si>
    <t xml:space="preserve">Budowa parkingu przy hali sportowej</t>
  </si>
  <si>
    <t xml:space="preserve">Wykaz wydatków majątkowych oraz zadań  inwestycyjnych na 2016r.</t>
  </si>
  <si>
    <r>
      <rPr>
        <b val="true"/>
        <sz val="10"/>
        <rFont val="Arial"/>
        <family val="2"/>
        <charset val="238"/>
      </rPr>
      <t xml:space="preserve">Zał. Nr 2 </t>
    </r>
    <r>
      <rPr>
        <sz val="10"/>
        <rFont val="Arial"/>
        <family val="0"/>
        <charset val="238"/>
      </rPr>
      <t xml:space="preserve">do uchwały Rady Miejskiej w Sycowie Nr 273/2016  z dnia 27 czerwca 2016 r.</t>
    </r>
  </si>
  <si>
    <t xml:space="preserve">Plan na 2016 rok</t>
  </si>
  <si>
    <t xml:space="preserve">Dotacje z b.państwa</t>
  </si>
  <si>
    <t xml:space="preserve">Współudział w budowie chodnika w m. Wojciechowo-Zawada w ciagu drogi woj.. Nr 448 wraz z budowa kanalizacji deszczowej etap I</t>
  </si>
  <si>
    <t xml:space="preserve">Współudział w przebudowie dóg powiatowych</t>
  </si>
  <si>
    <t xml:space="preserve">Modernizacja  dróg i chodników gminnych</t>
  </si>
  <si>
    <t xml:space="preserve">Zakupy sprzętu komputerowego</t>
  </si>
  <si>
    <t xml:space="preserve">Pomoc rzeczowa na opracowanie dokumentacji projektowo-kosztorysowej budowy nowego komisariatu policji w Sycowie</t>
  </si>
  <si>
    <t xml:space="preserve">Zakup kompresora</t>
  </si>
  <si>
    <t xml:space="preserve">Zakupy samochodu dla OSP Zawada</t>
  </si>
  <si>
    <t xml:space="preserve">Modernizacja szkoły</t>
  </si>
  <si>
    <t xml:space="preserve">SP 2</t>
  </si>
  <si>
    <t xml:space="preserve">Modernizacja sieci elektrycznej</t>
  </si>
  <si>
    <t xml:space="preserve">Zakup sprzetu komputerowego</t>
  </si>
  <si>
    <t xml:space="preserve">2012-2022</t>
  </si>
  <si>
    <t xml:space="preserve">Zakup kosiarki samojezdnej dla m. Gaszowice</t>
  </si>
  <si>
    <t xml:space="preserve">Udział do spólki- Oświetlenie Uliczne i Drogowe w Kaliszu</t>
  </si>
  <si>
    <t xml:space="preserve">Montaż lamp solarnych ew m. Wioska (fusz soł.)</t>
  </si>
  <si>
    <t xml:space="preserve">Zakup wyposażenia do świetlicy w m. Biskupice</t>
  </si>
  <si>
    <t xml:space="preserve">Dokumentacja  techniczna dla świetlicy w m. Stradomia</t>
  </si>
  <si>
    <t xml:space="preserve">Modernizacja świetlicy w m Ślizów</t>
  </si>
  <si>
    <t xml:space="preserve">Budowa placu zabaw w miejscowości Zawada</t>
  </si>
  <si>
    <t xml:space="preserve">Dotacja na wydatki majątkowe  MOSiR</t>
  </si>
  <si>
    <t xml:space="preserve">Budowa siłowni  zewnętrznej w m. Drołtowice</t>
  </si>
  <si>
    <t xml:space="preserve">Modernizacja placu zabaw przy świetlicy w m. Działosza</t>
  </si>
  <si>
    <r>
      <rPr>
        <b val="true"/>
        <sz val="8"/>
        <rFont val="Arial CE"/>
        <family val="0"/>
        <charset val="238"/>
      </rPr>
      <t xml:space="preserve">Zał. Nr 2</t>
    </r>
    <r>
      <rPr>
        <sz val="8"/>
        <rFont val="Arial CE"/>
        <family val="0"/>
        <charset val="238"/>
      </rPr>
      <t xml:space="preserve"> do zarzadzenia Burmistrza MiG Syców                      Nr 133/2015 z dnia 26 sierpnia 2015r.                                                    </t>
    </r>
  </si>
  <si>
    <t xml:space="preserve">Współudział w budowie chodnika w ciągu drogi woj. Nr 448 wraz z budową kanalizacji deszczowej -III etap w m. Działosza </t>
  </si>
  <si>
    <t xml:space="preserve">Pomoc finansowa na  zadania inwestycyjne powiatu, w tym środki f-szu sołeckieg-12 730 zł</t>
  </si>
  <si>
    <t xml:space="preserve">Budowa chodnika w m.Gaszowice( .f-szu sołecki - 8 935 zł)   </t>
  </si>
  <si>
    <t xml:space="preserve">Przebudowa przepustu na dordze gminnej w m. Stradomia W.</t>
  </si>
  <si>
    <t xml:space="preserve">Budowa drogi w m. Radzna</t>
  </si>
  <si>
    <t xml:space="preserve">Modernizacja chodnika przy ul Ogrodowejw Sycowie</t>
  </si>
  <si>
    <t xml:space="preserve">Morernizacja toalet wraz z wymiana pionów kanalizacyjnych</t>
  </si>
  <si>
    <t xml:space="preserve">Przebudowa  pomieszczen piwnicznych na sale lekcyjne</t>
  </si>
  <si>
    <t xml:space="preserve">Dokumentacja oswietlenia ulicznego wzdłuż ul. Wiosennej w m. Nowy Dwór</t>
  </si>
  <si>
    <t xml:space="preserve">Udział do spółki Oświetlenire Uliczne i Drogowe w Kaliszu</t>
  </si>
  <si>
    <t xml:space="preserve">Modernizacja  budynku świetlicy wiejskiej w Biskupicach (f-sz sołecki)</t>
  </si>
  <si>
    <t xml:space="preserve">Modernizacja budynku świetlicy wiejskiej w m.  Działosza (f-sz sołecki)</t>
  </si>
  <si>
    <t xml:space="preserve">Modernizacja  budynku świetlicy wiejskiej we wsi Wielowieś</t>
  </si>
  <si>
    <t xml:space="preserve">Dokumentacja  na  boisko wielofunkcyjnego w m.  Drołtowice (f-sz sołecki)</t>
  </si>
  <si>
    <t xml:space="preserve">Budowa placu zabaw w m. Wielowieś</t>
  </si>
  <si>
    <t xml:space="preserve">Dokumentacje projektowe dla obiektów sportowych</t>
  </si>
  <si>
    <t xml:space="preserve">Wykaz wydatków majątkowych oraz zadań  inwestycyjnych na 2014r.</t>
  </si>
  <si>
    <r>
      <rPr>
        <b val="true"/>
        <sz val="10"/>
        <rFont val="Arial"/>
        <family val="2"/>
        <charset val="238"/>
      </rPr>
      <t xml:space="preserve">Zał. Nr 4 </t>
    </r>
    <r>
      <rPr>
        <sz val="10"/>
        <rFont val="Arial"/>
        <family val="0"/>
        <charset val="238"/>
      </rPr>
      <t xml:space="preserve">do uchwały Rady Miejskiej w Sycowie                                          Nr III/…./2014  z dnia                          30 grudnia 2014r.</t>
    </r>
  </si>
  <si>
    <t xml:space="preserve">Plan na 2014 rok</t>
  </si>
  <si>
    <t xml:space="preserve">środki z funduszy Unii Europ.</t>
  </si>
  <si>
    <t xml:space="preserve">inne</t>
  </si>
  <si>
    <t xml:space="preserve">Przedudowa drogi wojewódzkiej nr 448 w m. Nowy Dwór</t>
  </si>
  <si>
    <t xml:space="preserve">Budowa chodnika w m. Działosza w ciągu drogi woj.nr 448 wraz z budową kanalizacji deszczowej-współudział w I etapie</t>
  </si>
  <si>
    <t xml:space="preserve">Budowa chodnika w m. Działosza w ciągu drogi woj.nr 448 wraz z budową kanalizacji deszczowej-współudział w II etapie</t>
  </si>
  <si>
    <t xml:space="preserve"> Sporządzenie dokumentacji projektowej dla ronda przy ul. Kaliskiej w Sycowie-współudział</t>
  </si>
  <si>
    <t xml:space="preserve"> Przebudowia  drog powiatowych -współudział</t>
  </si>
  <si>
    <t xml:space="preserve">Budowa drogi gminnej w m. Wioska  </t>
  </si>
  <si>
    <t xml:space="preserve">Przebudowa ul 15-lecia w Sycowie</t>
  </si>
  <si>
    <t xml:space="preserve">Budowa parkingu przy.ul L.Waryńskiego</t>
  </si>
  <si>
    <t xml:space="preserve">Przebudowa drogi przejetej z ANR w m. Wielowieś</t>
  </si>
  <si>
    <t xml:space="preserve">Remont ciagu pieszo-jezdnego ul.Kasztanowa w Sycowie</t>
  </si>
  <si>
    <t xml:space="preserve">Wykup gruntu</t>
  </si>
  <si>
    <t xml:space="preserve">Budowa placu handlowego przy ul Oleśnickiej </t>
  </si>
  <si>
    <t xml:space="preserve">Udział do spółki STBS</t>
  </si>
  <si>
    <t xml:space="preserve">UMIG</t>
  </si>
  <si>
    <t xml:space="preserve">Działalność usługowa</t>
  </si>
  <si>
    <t xml:space="preserve">Budowa chodników na cmentarzu komunalnym</t>
  </si>
  <si>
    <t xml:space="preserve">1. </t>
  </si>
  <si>
    <t xml:space="preserve">Zakup i montaż urządzenia nagłaśniajacego</t>
  </si>
  <si>
    <t xml:space="preserve">Zakup samochodu-wpłata na FWP</t>
  </si>
  <si>
    <t xml:space="preserve">Zakup pieca co- pomoc rzeczowa</t>
  </si>
  <si>
    <t xml:space="preserve">KPSPoż</t>
  </si>
  <si>
    <t xml:space="preserve">Zakup sprzętu ratowniczego</t>
  </si>
  <si>
    <t xml:space="preserve">Zakup samochodu dla OSP Działosza</t>
  </si>
  <si>
    <t xml:space="preserve">Zakup sprzętu ratowniczego (f-sz sołecki)</t>
  </si>
  <si>
    <t xml:space="preserve">Zakupy i montaż syren alarmowych</t>
  </si>
  <si>
    <t xml:space="preserve">Zakup i montaż bramy wjazdowej (OSP Syców)</t>
  </si>
  <si>
    <t xml:space="preserve">Modernizacja boiska  sportowego- dotacja do stowarzyszenia</t>
  </si>
  <si>
    <t xml:space="preserve">SP 1</t>
  </si>
  <si>
    <t xml:space="preserve">Budowa parkingu</t>
  </si>
  <si>
    <t xml:space="preserve">Budowa parkingu przy SP Stradomia</t>
  </si>
  <si>
    <t xml:space="preserve">SP Stradomia</t>
  </si>
  <si>
    <t xml:space="preserve">Zakup patelni </t>
  </si>
  <si>
    <t xml:space="preserve">Budowa boiska do siatkówki</t>
  </si>
  <si>
    <t xml:space="preserve">SP Nr 2</t>
  </si>
  <si>
    <t xml:space="preserve">Modernizacja szkoły pod potrzeby 6-latków</t>
  </si>
  <si>
    <t xml:space="preserve">Budowa placu zabaw</t>
  </si>
  <si>
    <t xml:space="preserve">SP  Działosza</t>
  </si>
  <si>
    <t xml:space="preserve">Modernizacja  budynku SP</t>
  </si>
  <si>
    <t xml:space="preserve">SP Działosza</t>
  </si>
  <si>
    <t xml:space="preserve">SP Szczodrów</t>
  </si>
  <si>
    <t xml:space="preserve">Utwardzenuia placu szkolnego</t>
  </si>
  <si>
    <t xml:space="preserve">Modernizacja toalet</t>
  </si>
  <si>
    <t xml:space="preserve">Zakup schodołazu </t>
  </si>
  <si>
    <t xml:space="preserve">Montaż kotła  co</t>
  </si>
  <si>
    <t xml:space="preserve">15.</t>
  </si>
  <si>
    <t xml:space="preserve">Budowa klap dymnych w przedszkolu</t>
  </si>
  <si>
    <t xml:space="preserve">16.</t>
  </si>
  <si>
    <t xml:space="preserve">18.</t>
  </si>
  <si>
    <t xml:space="preserve">19.</t>
  </si>
  <si>
    <t xml:space="preserve">Doposażenie placu zabaw</t>
  </si>
  <si>
    <t xml:space="preserve">20.</t>
  </si>
  <si>
    <t xml:space="preserve">21.</t>
  </si>
  <si>
    <t xml:space="preserve">PP NR 3</t>
  </si>
  <si>
    <t xml:space="preserve">Ochrona zdrowia</t>
  </si>
  <si>
    <t xml:space="preserve">Zakup sprzętu rehabilitacyjnego-pomoc finansowa</t>
  </si>
  <si>
    <t xml:space="preserve">Szpital w Sycowie</t>
  </si>
  <si>
    <t xml:space="preserve">Zakup sprzetu informatycznego</t>
  </si>
  <si>
    <t xml:space="preserve">SPZOZ</t>
  </si>
  <si>
    <t xml:space="preserve">Udział do społki SGK</t>
  </si>
  <si>
    <t xml:space="preserve">Udział do spólki-ZZO Olszowa</t>
  </si>
  <si>
    <t xml:space="preserve">2012-2014</t>
  </si>
  <si>
    <t xml:space="preserve">Zakup i montaż lamp solarnych </t>
  </si>
  <si>
    <t xml:space="preserve">Zakup i montaż lamp solarnych (fusz sołecki)</t>
  </si>
  <si>
    <t xml:space="preserve">Modernizacja świetlicy w m. Działosza (f-sz soł)</t>
  </si>
  <si>
    <t xml:space="preserve"> Przebudowa świetlicy wiejskiej w m. Drołtowice (przy współfinasowania z f-szu soł.)</t>
  </si>
  <si>
    <t xml:space="preserve">Modernizacja świetlicy w Wielowsi</t>
  </si>
  <si>
    <t xml:space="preserve">Przebudowa budynku hydroforni na magazyn przy świetlicy w m. Szczodrów</t>
  </si>
  <si>
    <t xml:space="preserve">Zakup piecy co do biblioteki publicznej</t>
  </si>
  <si>
    <t xml:space="preserve">Modernizacja Muzeum Regionalnego</t>
  </si>
  <si>
    <t xml:space="preserve">Dofinansowanie obiektów zabyttkowych</t>
  </si>
  <si>
    <t xml:space="preserve">Budowa siłowi zewnętrznej  w parku miejskim</t>
  </si>
  <si>
    <t xml:space="preserve">Zakup szatni (kontenera)na boisko w m. Stradomia)</t>
  </si>
  <si>
    <t xml:space="preserve">Budowa placu zabaw w m. Ślizów</t>
  </si>
  <si>
    <t xml:space="preserve">Zakup sprzętu do siłowni oraz budowa zjazdu</t>
  </si>
  <si>
    <t xml:space="preserve">Budowa brodzika na basenie miejskim (dokumentacja)</t>
  </si>
  <si>
    <t xml:space="preserve">Zakup szatni na boisko w m. Komorów (f-sz soł.)</t>
  </si>
  <si>
    <t xml:space="preserve">Sporządzenie dokumentacji dla urządzenia terenu rekreacyjno-sportowego przy ul. Kaliskiej</t>
  </si>
  <si>
    <t xml:space="preserve">Budowa wiaty rekreacyjnej w Komorowie (f-sz soł.)</t>
  </si>
  <si>
    <t xml:space="preserve">Plan na 2012 rok</t>
  </si>
  <si>
    <t xml:space="preserve">Współudział w  budowie chodnika w m. Wielowieś-Działosza wraz z kanalizacja deszczową w ciagu drogi woj.nr 448 </t>
  </si>
  <si>
    <t xml:space="preserve">Urząd marszałkowski</t>
  </si>
  <si>
    <t xml:space="preserve">UMG</t>
  </si>
  <si>
    <t xml:space="preserve">Dokumentacja projektowa drogi  osiedlowej w Gaszowicach</t>
  </si>
  <si>
    <t xml:space="preserve">20 000                  dotacja ANR</t>
  </si>
  <si>
    <t xml:space="preserve">Inwestycje realizowane w ramach funduszu sołeckiego</t>
  </si>
  <si>
    <t xml:space="preserve">Modrnizacja gminnych zasobów mieszkaniowych</t>
  </si>
  <si>
    <t xml:space="preserve">417 360                  dotacja ANR</t>
  </si>
  <si>
    <t xml:space="preserve">Bezpieczeństwo publiczne i ochrona p.poż</t>
  </si>
  <si>
    <t xml:space="preserve">Zakup samochodu-OSP Stradomia</t>
  </si>
  <si>
    <t xml:space="preserve">Adaptacja garażu na  pomieszczenia socjalno biurowe dla OSP Syców</t>
  </si>
  <si>
    <t xml:space="preserve">Termomodernizacja SP Nr 1 III etap</t>
  </si>
  <si>
    <t xml:space="preserve">SP Nr 1 w Sycowie</t>
  </si>
  <si>
    <t xml:space="preserve">Termomodernizacja SP w Stradomi III etap</t>
  </si>
  <si>
    <t xml:space="preserve">SP Nr 1w Stradomi</t>
  </si>
  <si>
    <t xml:space="preserve">2010-2014</t>
  </si>
  <si>
    <t xml:space="preserve">Budowa kanalizacji sanitarnej, deszczowej z modernizacją oczyszczalni scieków -Etap I cz.3.</t>
  </si>
  <si>
    <t xml:space="preserve">Dokumentacja projektowa kanalizacji sanitarnej i deszczowej na osiedlu mieszkaniowym w Gaszowicach</t>
  </si>
  <si>
    <t xml:space="preserve">50 000                  dotacja ANR</t>
  </si>
  <si>
    <t xml:space="preserve">Rewitalizacja parku miejskiego</t>
  </si>
  <si>
    <t xml:space="preserve">2009-2012</t>
  </si>
  <si>
    <r>
      <rPr>
        <b val="true"/>
        <sz val="8"/>
        <rFont val="Arial CE"/>
        <family val="0"/>
        <charset val="238"/>
      </rPr>
      <t xml:space="preserve">B</t>
    </r>
    <r>
      <rPr>
        <i val="true"/>
        <sz val="8"/>
        <rFont val="Arial CE"/>
        <family val="0"/>
        <charset val="238"/>
      </rPr>
      <t xml:space="preserve">udowa świetlicy wielofunkcyjnej w m. Szczodrów</t>
    </r>
  </si>
  <si>
    <t xml:space="preserve">Przebudowa części budynku wielofunkcyjnego z rozbiórką pozostałej cześci w Sycowie przy ul Kościelnej</t>
  </si>
  <si>
    <t xml:space="preserve">Modernizacja basenu miejskiego</t>
  </si>
  <si>
    <t xml:space="preserve">Budowa boiska "Orlik"</t>
  </si>
  <si>
    <t xml:space="preserve">Budowa infrastruktury sportowej przy zalewie w Stradomi</t>
  </si>
  <si>
    <t xml:space="preserve">2011-2012</t>
  </si>
  <si>
    <r>
      <rPr>
        <b val="true"/>
        <sz val="10"/>
        <rFont val="Arial"/>
        <family val="2"/>
        <charset val="238"/>
      </rPr>
      <t xml:space="preserve">Zał. Nr 2 </t>
    </r>
    <r>
      <rPr>
        <sz val="10"/>
        <rFont val="Arial"/>
        <family val="0"/>
        <charset val="238"/>
      </rPr>
      <t xml:space="preserve">do zarządzenia Burmistrza MiG  Syców                                         Nr 4/2014  z dnia                       17 grudnia 2014r.</t>
    </r>
  </si>
  <si>
    <t xml:space="preserve">17.</t>
  </si>
  <si>
    <t xml:space="preserve">Wykaz wydatków majątkowych oraz zadań  inwestycyjnych oraz ich wykonanie 2014r.</t>
  </si>
  <si>
    <t xml:space="preserve">wykonanie</t>
  </si>
  <si>
    <t xml:space="preserve">etap realizacji</t>
  </si>
  <si>
    <t xml:space="preserve">Przebudowa drogi wojewódakiej nr 448 w m. Nowy Dwór</t>
  </si>
  <si>
    <t xml:space="preserve">inwestycja zakończona</t>
  </si>
  <si>
    <t xml:space="preserve">dotację rozliczono</t>
  </si>
  <si>
    <t xml:space="preserve">ulic; Findera i Mickiewicza </t>
  </si>
  <si>
    <t xml:space="preserve">śr. własne w kwocie 95 200 zł przesunięte zostały na wydatki niewygasające</t>
  </si>
  <si>
    <t xml:space="preserve">inwest.zakończona</t>
  </si>
  <si>
    <t xml:space="preserve">inwest. zakończona</t>
  </si>
  <si>
    <t xml:space="preserve">śr. w kwocie 23 900 zł przesunięte zostały na wydatki niewygasające</t>
  </si>
  <si>
    <t xml:space="preserve">udział został przekazany</t>
  </si>
  <si>
    <t xml:space="preserve">Zakup i montaz bramy wjazdowej (OSP Syców)</t>
  </si>
  <si>
    <t xml:space="preserve">Budowa parkingu </t>
  </si>
  <si>
    <t xml:space="preserve">SP1</t>
  </si>
  <si>
    <t xml:space="preserve">12. </t>
  </si>
  <si>
    <t xml:space="preserve">śr.  w kwocie 23 500 zł przesunięte zostały na wydatki niewygasające</t>
  </si>
  <si>
    <t xml:space="preserve">Zakup schodowłazu</t>
  </si>
  <si>
    <t xml:space="preserve">Montaz kotła co</t>
  </si>
  <si>
    <t xml:space="preserve">śr.przekazane za subkonto</t>
  </si>
  <si>
    <t xml:space="preserve">objęto udziały</t>
  </si>
  <si>
    <t xml:space="preserve">śr.  w kwocie 6 200 zł przesunięte zostały na wydatki niewygasające</t>
  </si>
  <si>
    <t xml:space="preserve">wykonano dokumentację projektową</t>
  </si>
  <si>
    <t xml:space="preserve">Zakup pieca co do biblioteki publicznej</t>
  </si>
  <si>
    <t xml:space="preserve">Dofinansowanie obiektów zabytkowych</t>
  </si>
  <si>
    <t xml:space="preserve">zadania nie zrealizowano</t>
  </si>
  <si>
    <t xml:space="preserve">Wykaz wydatków majątkowych oraz zadań inwestycyjnych planowanych do realizacji w roku 2015 </t>
  </si>
  <si>
    <t xml:space="preserve">Kwotę 10 000 zł przekazano na wydatki niewygasające</t>
  </si>
  <si>
    <t xml:space="preserve">Kwotę 50 000 zł przekazano na wydatki niewygasające</t>
  </si>
  <si>
    <t xml:space="preserve">Przebudowa chodnika przy ul. Szosa Kepińska w Sycowie w ciagu drogi wojewódzkiej nr 449</t>
  </si>
  <si>
    <t xml:space="preserve">Kwotę 57 909 zł przekazano na wydatki niewygasające</t>
  </si>
  <si>
    <t xml:space="preserve">Pomoc finansowa na  zadania inwestycyjne powiatu, </t>
  </si>
  <si>
    <t xml:space="preserve">Dotacja została rozliczona</t>
  </si>
  <si>
    <t xml:space="preserve">Budowa ciagu pieszo-rowerowego przy drodze powiatowej nr 1495D Syców-Komorów (środki f-szu sołeckieg-12 730 zł)</t>
  </si>
  <si>
    <t xml:space="preserve">Kwotę 12 730 zł przekazano na wydatki niewygasające</t>
  </si>
  <si>
    <t xml:space="preserve">Kwotę 80 600 zł przekazano na wydatki niewygasające</t>
  </si>
  <si>
    <t xml:space="preserve">zadanie zrealizowano</t>
  </si>
  <si>
    <t xml:space="preserve">Kwotę 165 454 zł przekazano na wydatki niewygasające</t>
  </si>
  <si>
    <t xml:space="preserve">Modernizacja chodnika przy ul Ogrodowej w Sycowie</t>
  </si>
  <si>
    <t xml:space="preserve">Modernizacja toalet wraz z wymiana pionów kanalizacyjnych</t>
  </si>
  <si>
    <t xml:space="preserve">Modernizacja dwóch motopomp M800 PO5</t>
  </si>
  <si>
    <t xml:space="preserve">Modernizacja i dostosowanie instalacji przeciwpożarowej do obowiązujacych przepisów</t>
  </si>
  <si>
    <t xml:space="preserve">Wymiana poeca co</t>
  </si>
  <si>
    <t xml:space="preserve">Zakup kosiarki - traktorka</t>
  </si>
  <si>
    <t xml:space="preserve">odpis za 2015r.</t>
  </si>
  <si>
    <t xml:space="preserve">Budowa schronista dla bezdomnych zwierząt</t>
  </si>
  <si>
    <t xml:space="preserve">Modernizacja  budynku świetlicy wiejskiej wraz z zakupem wyposażenia we wsi Wielowieś911 700 z f-szu sołeckiego)</t>
  </si>
  <si>
    <t xml:space="preserve">Budowa miejsc parkingowych przy swietlicy wiejskiej w m. Zawada</t>
  </si>
  <si>
    <t xml:space="preserve">Modernizacja swietlicy wiejskiej we wsi Biskupice</t>
  </si>
  <si>
    <t xml:space="preserve">Dotacja na modernizacje Biblioteki  Publicznej</t>
  </si>
  <si>
    <t xml:space="preserve">Dokumentacja  na  boisko wielofunkcyjnego w m.  Drołtowice         (f-sz sołecki)</t>
  </si>
  <si>
    <t xml:space="preserve">projekt inwestycjaiw trakcie realizacji</t>
  </si>
  <si>
    <r>
      <rPr>
        <b val="true"/>
        <sz val="10"/>
        <rFont val="Arial"/>
        <family val="2"/>
        <charset val="238"/>
      </rPr>
      <t xml:space="preserve">Zał. nr 3 </t>
    </r>
    <r>
      <rPr>
        <sz val="10"/>
        <rFont val="Arial"/>
        <family val="0"/>
        <charset val="238"/>
      </rPr>
      <t xml:space="preserve">do uchwały Rady Miejskiej w Sycowie Nr XXVI/…… /2016  
z dnia 25 sierpnia 2016 r.</t>
    </r>
  </si>
  <si>
    <t xml:space="preserve">Pomoc finansowa na opracowanie dokumentacji projektowo-kosztorysowej budowy nowego komisariatu policji w Sycowie</t>
  </si>
  <si>
    <t xml:space="preserve">Budowa siłowni  zewnętrznej w m. Stradomia</t>
  </si>
  <si>
    <t xml:space="preserve">Ogrodzenie boiska w m.Szczodr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&quot; zł&quot;;[RED]\-#,##0.00&quot; zł&quot;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i val="true"/>
      <sz val="8"/>
      <name val="Arial"/>
      <family val="2"/>
      <charset val="238"/>
    </font>
    <font>
      <i val="true"/>
      <sz val="8"/>
      <color rgb="FFFF0000"/>
      <name val="Arial CE"/>
      <family val="0"/>
      <charset val="238"/>
    </font>
    <font>
      <i val="true"/>
      <sz val="10"/>
      <name val="Arial"/>
      <family val="2"/>
      <charset val="238"/>
    </font>
    <font>
      <sz val="8"/>
      <color rgb="FFFF0000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9"/>
      <color rgb="FF003366"/>
      <name val="Arial CE"/>
      <family val="0"/>
      <charset val="238"/>
    </font>
    <font>
      <i val="true"/>
      <sz val="8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4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8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13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5" min="5" style="0" width="11.85"/>
    <col collapsed="false" customWidth="true" hidden="false" outlineLevel="0" max="6" min="6" style="0" width="7.99"/>
    <col collapsed="false" customWidth="true" hidden="false" outlineLevel="0" max="7" min="7" style="0" width="13.56"/>
    <col collapsed="false" customWidth="true" hidden="false" outlineLevel="0" max="8" min="8" style="0" width="15.28"/>
    <col collapsed="false" customWidth="true" hidden="false" outlineLevel="0" max="9" min="9" style="0" width="10.85"/>
    <col collapsed="false" customWidth="true" hidden="false" outlineLevel="0" max="11" min="10" style="0" width="11.42"/>
  </cols>
  <sheetData>
    <row r="1" customFormat="false" ht="53.25" hidden="false" customHeight="true" outlineLevel="0" collapsed="false">
      <c r="A1" s="1"/>
      <c r="B1" s="2"/>
      <c r="C1" s="3"/>
      <c r="D1" s="3"/>
      <c r="E1" s="4"/>
      <c r="F1" s="5"/>
      <c r="I1" s="6" t="s">
        <v>0</v>
      </c>
      <c r="J1" s="6"/>
      <c r="K1" s="7"/>
    </row>
    <row r="2" customFormat="false" ht="12.75" hidden="false" customHeight="true" outlineLevel="0" collapsed="false">
      <c r="A2" s="8"/>
      <c r="B2" s="9" t="s">
        <v>1</v>
      </c>
      <c r="C2" s="9"/>
      <c r="D2" s="9"/>
      <c r="E2" s="9"/>
      <c r="F2" s="9"/>
      <c r="G2" s="5"/>
      <c r="H2" s="8"/>
      <c r="I2" s="8"/>
      <c r="J2" s="8"/>
      <c r="K2" s="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1"/>
      <c r="H3" s="10"/>
      <c r="I3" s="10"/>
      <c r="J3" s="10"/>
      <c r="K3" s="10"/>
    </row>
    <row r="4" customFormat="false" ht="12.75" hidden="false" customHeight="true" outlineLevel="0" collapsed="false">
      <c r="A4" s="12"/>
      <c r="B4" s="13"/>
      <c r="C4" s="14"/>
      <c r="D4" s="15"/>
      <c r="E4" s="13"/>
      <c r="F4" s="13"/>
      <c r="G4" s="16" t="s">
        <v>2</v>
      </c>
      <c r="H4" s="16"/>
      <c r="I4" s="16"/>
      <c r="J4" s="16"/>
      <c r="K4" s="16"/>
    </row>
    <row r="5" customFormat="false" ht="24" hidden="false" customHeight="true" outlineLevel="0" collapsed="false">
      <c r="A5" s="17" t="s">
        <v>3</v>
      </c>
      <c r="B5" s="18" t="s">
        <v>4</v>
      </c>
      <c r="C5" s="18" t="s">
        <v>5</v>
      </c>
      <c r="D5" s="18"/>
      <c r="E5" s="18" t="s">
        <v>6</v>
      </c>
      <c r="F5" s="18" t="s">
        <v>7</v>
      </c>
      <c r="G5" s="19" t="s">
        <v>8</v>
      </c>
      <c r="H5" s="19"/>
      <c r="I5" s="19"/>
      <c r="J5" s="19"/>
      <c r="K5" s="19"/>
    </row>
    <row r="6" customFormat="false" ht="12.75" hidden="false" customHeight="false" outlineLevel="0" collapsed="false">
      <c r="A6" s="20"/>
      <c r="B6" s="21"/>
      <c r="C6" s="21"/>
      <c r="D6" s="21"/>
      <c r="E6" s="21"/>
      <c r="F6" s="21"/>
      <c r="G6" s="22" t="s">
        <v>9</v>
      </c>
      <c r="H6" s="23"/>
      <c r="I6" s="24"/>
      <c r="J6" s="24"/>
      <c r="K6" s="25"/>
    </row>
    <row r="7" customFormat="false" ht="12.75" hidden="false" customHeight="false" outlineLevel="0" collapsed="false">
      <c r="A7" s="20"/>
      <c r="B7" s="21"/>
      <c r="C7" s="26" t="s">
        <v>10</v>
      </c>
      <c r="D7" s="26" t="s">
        <v>11</v>
      </c>
      <c r="E7" s="21"/>
      <c r="F7" s="21"/>
      <c r="G7" s="27"/>
      <c r="H7" s="28"/>
      <c r="I7" s="29" t="s">
        <v>12</v>
      </c>
      <c r="J7" s="30"/>
      <c r="K7" s="31"/>
    </row>
    <row r="8" customFormat="false" ht="48" hidden="false" customHeight="false" outlineLevel="0" collapsed="false">
      <c r="A8" s="32"/>
      <c r="B8" s="33"/>
      <c r="C8" s="26"/>
      <c r="D8" s="26"/>
      <c r="E8" s="33"/>
      <c r="F8" s="21"/>
      <c r="G8" s="27"/>
      <c r="H8" s="18" t="s">
        <v>13</v>
      </c>
      <c r="I8" s="21" t="s">
        <v>14</v>
      </c>
      <c r="J8" s="21" t="s">
        <v>15</v>
      </c>
      <c r="K8" s="34" t="s">
        <v>16</v>
      </c>
    </row>
    <row r="9" customFormat="false" ht="13.5" hidden="false" customHeight="false" outlineLevel="0" collapsed="false">
      <c r="A9" s="35" t="n">
        <v>1</v>
      </c>
      <c r="B9" s="36" t="n">
        <v>2</v>
      </c>
      <c r="C9" s="37" t="n">
        <v>3</v>
      </c>
      <c r="D9" s="37" t="n">
        <v>4</v>
      </c>
      <c r="E9" s="38" t="n">
        <v>6</v>
      </c>
      <c r="F9" s="36" t="n">
        <v>7</v>
      </c>
      <c r="G9" s="39" t="n">
        <v>8</v>
      </c>
      <c r="H9" s="39" t="n">
        <v>9</v>
      </c>
      <c r="I9" s="40" t="n">
        <v>10</v>
      </c>
      <c r="J9" s="39" t="n">
        <v>11</v>
      </c>
      <c r="K9" s="41" t="n">
        <v>12</v>
      </c>
    </row>
    <row r="10" customFormat="false" ht="13.5" hidden="false" customHeight="false" outlineLevel="0" collapsed="false">
      <c r="A10" s="42"/>
      <c r="B10" s="43" t="s">
        <v>17</v>
      </c>
      <c r="C10" s="44" t="n">
        <v>600</v>
      </c>
      <c r="D10" s="44"/>
      <c r="E10" s="45"/>
      <c r="F10" s="45"/>
      <c r="G10" s="46" t="n">
        <f aca="false">SUM(G11:G24)</f>
        <v>2572290</v>
      </c>
      <c r="H10" s="46" t="n">
        <f aca="false">SUM(H11:H24)</f>
        <v>2163130</v>
      </c>
      <c r="I10" s="46" t="n">
        <f aca="false">SUM(I11:I21)</f>
        <v>0</v>
      </c>
      <c r="J10" s="46" t="n">
        <f aca="false">SUM(J11:J21)</f>
        <v>200000</v>
      </c>
      <c r="K10" s="47" t="n">
        <f aca="false">SUM(K11:K21)</f>
        <v>209160</v>
      </c>
    </row>
    <row r="11" customFormat="false" ht="45" hidden="false" customHeight="false" outlineLevel="0" collapsed="false">
      <c r="A11" s="48" t="s">
        <v>18</v>
      </c>
      <c r="B11" s="49" t="s">
        <v>19</v>
      </c>
      <c r="C11" s="50"/>
      <c r="D11" s="51" t="n">
        <v>60013</v>
      </c>
      <c r="E11" s="52" t="s">
        <v>20</v>
      </c>
      <c r="F11" s="52" t="n">
        <v>2015</v>
      </c>
      <c r="G11" s="53" t="n">
        <v>500000</v>
      </c>
      <c r="H11" s="53" t="n">
        <v>500000</v>
      </c>
      <c r="I11" s="53"/>
      <c r="J11" s="54"/>
      <c r="K11" s="55"/>
    </row>
    <row r="12" customFormat="false" ht="33.75" hidden="false" customHeight="false" outlineLevel="0" collapsed="false">
      <c r="A12" s="56" t="s">
        <v>21</v>
      </c>
      <c r="B12" s="57" t="s">
        <v>22</v>
      </c>
      <c r="C12" s="58"/>
      <c r="D12" s="59" t="n">
        <v>60013</v>
      </c>
      <c r="E12" s="52" t="s">
        <v>20</v>
      </c>
      <c r="F12" s="60" t="n">
        <v>2015</v>
      </c>
      <c r="G12" s="61" t="n">
        <v>50000</v>
      </c>
      <c r="H12" s="61" t="n">
        <v>50000</v>
      </c>
      <c r="I12" s="61"/>
      <c r="J12" s="62"/>
      <c r="K12" s="63"/>
    </row>
    <row r="13" customFormat="false" ht="22.5" hidden="false" customHeight="false" outlineLevel="0" collapsed="false">
      <c r="A13" s="56" t="s">
        <v>23</v>
      </c>
      <c r="B13" s="57" t="s">
        <v>24</v>
      </c>
      <c r="C13" s="58"/>
      <c r="D13" s="59" t="n">
        <v>60013</v>
      </c>
      <c r="E13" s="52" t="s">
        <v>20</v>
      </c>
      <c r="F13" s="60" t="n">
        <v>2015</v>
      </c>
      <c r="G13" s="61" t="n">
        <v>60000</v>
      </c>
      <c r="H13" s="61" t="n">
        <v>60000</v>
      </c>
      <c r="I13" s="61"/>
      <c r="J13" s="62"/>
      <c r="K13" s="63"/>
    </row>
    <row r="14" customFormat="false" ht="12.75" hidden="false" customHeight="false" outlineLevel="0" collapsed="false">
      <c r="A14" s="56" t="s">
        <v>25</v>
      </c>
      <c r="B14" s="57" t="s">
        <v>26</v>
      </c>
      <c r="C14" s="58"/>
      <c r="D14" s="59" t="n">
        <v>60014</v>
      </c>
      <c r="E14" s="60" t="s">
        <v>27</v>
      </c>
      <c r="F14" s="60" t="n">
        <v>2015</v>
      </c>
      <c r="G14" s="61" t="n">
        <v>240000</v>
      </c>
      <c r="H14" s="61" t="n">
        <v>240000</v>
      </c>
      <c r="I14" s="61"/>
      <c r="J14" s="62"/>
      <c r="K14" s="63"/>
    </row>
    <row r="15" customFormat="false" ht="22.5" hidden="false" customHeight="false" outlineLevel="0" collapsed="false">
      <c r="A15" s="56" t="s">
        <v>28</v>
      </c>
      <c r="B15" s="57" t="s">
        <v>29</v>
      </c>
      <c r="C15" s="58"/>
      <c r="D15" s="59" t="n">
        <v>60014</v>
      </c>
      <c r="E15" s="60" t="s">
        <v>27</v>
      </c>
      <c r="F15" s="60" t="n">
        <v>2015</v>
      </c>
      <c r="G15" s="61" t="n">
        <v>12730</v>
      </c>
      <c r="H15" s="61" t="n">
        <v>12730</v>
      </c>
      <c r="I15" s="61"/>
      <c r="J15" s="62"/>
      <c r="K15" s="63"/>
    </row>
    <row r="16" customFormat="false" ht="22.5" hidden="false" customHeight="false" outlineLevel="0" collapsed="false">
      <c r="A16" s="56" t="s">
        <v>30</v>
      </c>
      <c r="B16" s="57" t="s">
        <v>31</v>
      </c>
      <c r="C16" s="64"/>
      <c r="D16" s="59" t="n">
        <v>60016</v>
      </c>
      <c r="E16" s="60" t="s">
        <v>27</v>
      </c>
      <c r="F16" s="60" t="n">
        <v>2015</v>
      </c>
      <c r="G16" s="61" t="n">
        <v>443590</v>
      </c>
      <c r="H16" s="61" t="n">
        <v>443590</v>
      </c>
      <c r="I16" s="61"/>
      <c r="J16" s="62"/>
      <c r="K16" s="65"/>
    </row>
    <row r="17" customFormat="false" ht="12.75" hidden="false" customHeight="false" outlineLevel="0" collapsed="false">
      <c r="A17" s="66" t="s">
        <v>32</v>
      </c>
      <c r="B17" s="67" t="s">
        <v>33</v>
      </c>
      <c r="C17" s="68"/>
      <c r="D17" s="69" t="n">
        <v>60016</v>
      </c>
      <c r="E17" s="36" t="s">
        <v>27</v>
      </c>
      <c r="F17" s="36" t="n">
        <v>2015</v>
      </c>
      <c r="G17" s="40" t="n">
        <v>12000</v>
      </c>
      <c r="H17" s="40" t="n">
        <v>12000</v>
      </c>
      <c r="I17" s="40"/>
      <c r="J17" s="39"/>
      <c r="K17" s="70"/>
    </row>
    <row r="18" customFormat="false" ht="12.75" hidden="false" customHeight="false" outlineLevel="0" collapsed="false">
      <c r="A18" s="56" t="s">
        <v>34</v>
      </c>
      <c r="B18" s="57" t="s">
        <v>35</v>
      </c>
      <c r="C18" s="64"/>
      <c r="D18" s="59" t="n">
        <v>60016</v>
      </c>
      <c r="E18" s="71" t="s">
        <v>27</v>
      </c>
      <c r="F18" s="60" t="n">
        <v>2015</v>
      </c>
      <c r="G18" s="61" t="n">
        <v>132310</v>
      </c>
      <c r="H18" s="61" t="n">
        <v>132310</v>
      </c>
      <c r="I18" s="61"/>
      <c r="J18" s="62"/>
      <c r="K18" s="65"/>
    </row>
    <row r="19" customFormat="false" ht="12.75" hidden="false" customHeight="false" outlineLevel="0" collapsed="false">
      <c r="A19" s="56" t="s">
        <v>36</v>
      </c>
      <c r="B19" s="57" t="s">
        <v>37</v>
      </c>
      <c r="C19" s="64"/>
      <c r="D19" s="59" t="n">
        <v>60016</v>
      </c>
      <c r="E19" s="71" t="s">
        <v>27</v>
      </c>
      <c r="F19" s="60" t="n">
        <v>2015</v>
      </c>
      <c r="G19" s="61" t="n">
        <v>331360</v>
      </c>
      <c r="H19" s="61" t="n">
        <v>122200</v>
      </c>
      <c r="I19" s="61"/>
      <c r="J19" s="62"/>
      <c r="K19" s="65" t="n">
        <v>209160</v>
      </c>
    </row>
    <row r="20" customFormat="false" ht="12.75" hidden="false" customHeight="false" outlineLevel="0" collapsed="false">
      <c r="A20" s="56" t="s">
        <v>38</v>
      </c>
      <c r="B20" s="57" t="s">
        <v>39</v>
      </c>
      <c r="C20" s="64"/>
      <c r="D20" s="59" t="n">
        <v>60016</v>
      </c>
      <c r="E20" s="71" t="s">
        <v>27</v>
      </c>
      <c r="F20" s="60" t="n">
        <v>2015</v>
      </c>
      <c r="G20" s="61" t="n">
        <v>309700</v>
      </c>
      <c r="H20" s="61" t="n">
        <v>109700</v>
      </c>
      <c r="I20" s="61"/>
      <c r="J20" s="62" t="n">
        <v>200000</v>
      </c>
      <c r="K20" s="65"/>
    </row>
    <row r="21" customFormat="false" ht="12.75" hidden="false" customHeight="false" outlineLevel="0" collapsed="false">
      <c r="A21" s="56" t="s">
        <v>40</v>
      </c>
      <c r="B21" s="57" t="s">
        <v>41</v>
      </c>
      <c r="C21" s="64"/>
      <c r="D21" s="59" t="n">
        <v>60016</v>
      </c>
      <c r="E21" s="71" t="s">
        <v>27</v>
      </c>
      <c r="F21" s="60" t="n">
        <v>2015</v>
      </c>
      <c r="G21" s="61" t="n">
        <v>132100</v>
      </c>
      <c r="H21" s="61" t="n">
        <v>132100</v>
      </c>
      <c r="I21" s="61"/>
      <c r="J21" s="62"/>
      <c r="K21" s="65"/>
    </row>
    <row r="22" customFormat="false" ht="22.5" hidden="false" customHeight="false" outlineLevel="0" collapsed="false">
      <c r="A22" s="56" t="s">
        <v>42</v>
      </c>
      <c r="B22" s="57" t="s">
        <v>43</v>
      </c>
      <c r="C22" s="64"/>
      <c r="D22" s="59" t="n">
        <v>60016</v>
      </c>
      <c r="E22" s="71" t="s">
        <v>27</v>
      </c>
      <c r="F22" s="60" t="n">
        <v>2015</v>
      </c>
      <c r="G22" s="61" t="n">
        <v>166500</v>
      </c>
      <c r="H22" s="61" t="n">
        <v>166500</v>
      </c>
      <c r="I22" s="61"/>
      <c r="J22" s="62"/>
      <c r="K22" s="65"/>
    </row>
    <row r="23" customFormat="false" ht="12.75" hidden="false" customHeight="false" outlineLevel="0" collapsed="false">
      <c r="A23" s="56" t="s">
        <v>44</v>
      </c>
      <c r="B23" s="57" t="s">
        <v>45</v>
      </c>
      <c r="C23" s="72"/>
      <c r="D23" s="59" t="n">
        <v>60016</v>
      </c>
      <c r="E23" s="71" t="s">
        <v>27</v>
      </c>
      <c r="F23" s="60" t="n">
        <v>2015</v>
      </c>
      <c r="G23" s="61" t="n">
        <v>50000</v>
      </c>
      <c r="H23" s="61" t="n">
        <v>50000</v>
      </c>
      <c r="I23" s="61"/>
      <c r="J23" s="62"/>
      <c r="K23" s="65"/>
    </row>
    <row r="24" customFormat="false" ht="13.5" hidden="false" customHeight="false" outlineLevel="0" collapsed="false">
      <c r="A24" s="73" t="s">
        <v>46</v>
      </c>
      <c r="B24" s="74" t="s">
        <v>47</v>
      </c>
      <c r="C24" s="75"/>
      <c r="D24" s="76" t="n">
        <v>60016</v>
      </c>
      <c r="E24" s="77" t="s">
        <v>27</v>
      </c>
      <c r="F24" s="78" t="n">
        <v>2015</v>
      </c>
      <c r="G24" s="79" t="n">
        <v>132000</v>
      </c>
      <c r="H24" s="79" t="n">
        <v>132000</v>
      </c>
      <c r="I24" s="79"/>
      <c r="J24" s="80"/>
      <c r="K24" s="81"/>
    </row>
    <row r="25" customFormat="false" ht="13.5" hidden="false" customHeight="false" outlineLevel="0" collapsed="false">
      <c r="A25" s="82"/>
      <c r="B25" s="83" t="s">
        <v>48</v>
      </c>
      <c r="C25" s="84" t="n">
        <v>700</v>
      </c>
      <c r="D25" s="85"/>
      <c r="E25" s="86"/>
      <c r="F25" s="87"/>
      <c r="G25" s="88" t="n">
        <f aca="false">G26+G28+G27</f>
        <v>649540</v>
      </c>
      <c r="H25" s="88" t="n">
        <f aca="false">H26+H28+H27</f>
        <v>381590</v>
      </c>
      <c r="I25" s="88"/>
      <c r="J25" s="89" t="n">
        <f aca="false">J26</f>
        <v>267950</v>
      </c>
      <c r="K25" s="90"/>
    </row>
    <row r="26" customFormat="false" ht="33.75" hidden="false" customHeight="false" outlineLevel="0" collapsed="false">
      <c r="A26" s="91" t="s">
        <v>18</v>
      </c>
      <c r="B26" s="92" t="s">
        <v>49</v>
      </c>
      <c r="C26" s="93"/>
      <c r="D26" s="94" t="n">
        <v>70005</v>
      </c>
      <c r="E26" s="95" t="s">
        <v>27</v>
      </c>
      <c r="F26" s="95" t="n">
        <v>2015</v>
      </c>
      <c r="G26" s="96" t="n">
        <v>615516</v>
      </c>
      <c r="H26" s="96" t="n">
        <v>347566</v>
      </c>
      <c r="I26" s="96"/>
      <c r="J26" s="97" t="n">
        <v>267950</v>
      </c>
      <c r="K26" s="98"/>
    </row>
    <row r="27" customFormat="false" ht="12.75" hidden="false" customHeight="false" outlineLevel="0" collapsed="false">
      <c r="A27" s="56" t="s">
        <v>50</v>
      </c>
      <c r="B27" s="57" t="s">
        <v>51</v>
      </c>
      <c r="C27" s="64"/>
      <c r="D27" s="59" t="n">
        <v>70005</v>
      </c>
      <c r="E27" s="60" t="s">
        <v>27</v>
      </c>
      <c r="F27" s="60" t="n">
        <v>2015</v>
      </c>
      <c r="G27" s="61" t="n">
        <v>24484</v>
      </c>
      <c r="H27" s="61" t="n">
        <v>24484</v>
      </c>
      <c r="I27" s="99"/>
      <c r="J27" s="100"/>
      <c r="K27" s="65"/>
    </row>
    <row r="28" customFormat="false" ht="13.5" hidden="false" customHeight="false" outlineLevel="0" collapsed="false">
      <c r="A28" s="73" t="s">
        <v>23</v>
      </c>
      <c r="B28" s="74" t="s">
        <v>52</v>
      </c>
      <c r="C28" s="75"/>
      <c r="D28" s="76" t="n">
        <v>70005</v>
      </c>
      <c r="E28" s="78" t="s">
        <v>27</v>
      </c>
      <c r="F28" s="78" t="n">
        <v>2015</v>
      </c>
      <c r="G28" s="79" t="n">
        <v>9540</v>
      </c>
      <c r="H28" s="79" t="n">
        <v>9540</v>
      </c>
      <c r="I28" s="101"/>
      <c r="J28" s="102"/>
      <c r="K28" s="103"/>
    </row>
    <row r="29" customFormat="false" ht="13.5" hidden="false" customHeight="false" outlineLevel="0" collapsed="false">
      <c r="A29" s="42"/>
      <c r="B29" s="43" t="s">
        <v>53</v>
      </c>
      <c r="C29" s="104" t="n">
        <v>750</v>
      </c>
      <c r="D29" s="104"/>
      <c r="E29" s="105"/>
      <c r="F29" s="105"/>
      <c r="G29" s="106" t="n">
        <f aca="false">SUM(G30:G32)</f>
        <v>127634</v>
      </c>
      <c r="H29" s="106" t="n">
        <f aca="false">+H30+H32+H31</f>
        <v>127634</v>
      </c>
      <c r="I29" s="106" t="n">
        <f aca="false">+I32</f>
        <v>0</v>
      </c>
      <c r="J29" s="106" t="n">
        <f aca="false">+J32</f>
        <v>0</v>
      </c>
      <c r="K29" s="107" t="n">
        <f aca="false">+K32</f>
        <v>0</v>
      </c>
    </row>
    <row r="30" customFormat="false" ht="22.5" hidden="false" customHeight="false" outlineLevel="0" collapsed="false">
      <c r="A30" s="108" t="s">
        <v>18</v>
      </c>
      <c r="B30" s="92" t="s">
        <v>54</v>
      </c>
      <c r="C30" s="94"/>
      <c r="D30" s="94" t="n">
        <v>75023</v>
      </c>
      <c r="E30" s="95" t="s">
        <v>55</v>
      </c>
      <c r="F30" s="95" t="n">
        <v>2015</v>
      </c>
      <c r="G30" s="96" t="n">
        <v>60000</v>
      </c>
      <c r="H30" s="96" t="n">
        <v>60000</v>
      </c>
      <c r="I30" s="96"/>
      <c r="J30" s="96"/>
      <c r="K30" s="109"/>
    </row>
    <row r="31" customFormat="false" ht="12.75" hidden="false" customHeight="false" outlineLevel="0" collapsed="false">
      <c r="A31" s="56" t="s">
        <v>50</v>
      </c>
      <c r="B31" s="57" t="s">
        <v>56</v>
      </c>
      <c r="C31" s="64"/>
      <c r="D31" s="59" t="n">
        <v>75023</v>
      </c>
      <c r="E31" s="60" t="s">
        <v>27</v>
      </c>
      <c r="F31" s="60" t="n">
        <v>2015</v>
      </c>
      <c r="G31" s="61" t="n">
        <v>38200</v>
      </c>
      <c r="H31" s="61" t="n">
        <v>38200</v>
      </c>
      <c r="I31" s="64"/>
      <c r="J31" s="110"/>
      <c r="K31" s="111"/>
    </row>
    <row r="32" customFormat="false" ht="13.5" hidden="false" customHeight="false" outlineLevel="0" collapsed="false">
      <c r="A32" s="73" t="s">
        <v>23</v>
      </c>
      <c r="B32" s="74" t="s">
        <v>57</v>
      </c>
      <c r="C32" s="112"/>
      <c r="D32" s="76" t="n">
        <v>75023</v>
      </c>
      <c r="E32" s="78" t="s">
        <v>27</v>
      </c>
      <c r="F32" s="78" t="n">
        <v>2015</v>
      </c>
      <c r="G32" s="79" t="n">
        <v>29434</v>
      </c>
      <c r="H32" s="79" t="n">
        <v>29434</v>
      </c>
      <c r="I32" s="79"/>
      <c r="J32" s="80"/>
      <c r="K32" s="81"/>
    </row>
    <row r="33" customFormat="false" ht="23.25" hidden="false" customHeight="false" outlineLevel="0" collapsed="false">
      <c r="A33" s="113"/>
      <c r="B33" s="83" t="s">
        <v>58</v>
      </c>
      <c r="C33" s="114" t="n">
        <v>751</v>
      </c>
      <c r="D33" s="85"/>
      <c r="E33" s="115"/>
      <c r="F33" s="87"/>
      <c r="G33" s="116" t="n">
        <f aca="false">G34</f>
        <v>3575</v>
      </c>
      <c r="H33" s="116" t="n">
        <f aca="false">H34</f>
        <v>0</v>
      </c>
      <c r="I33" s="88"/>
      <c r="J33" s="117" t="n">
        <f aca="false">J34</f>
        <v>3575</v>
      </c>
      <c r="K33" s="90"/>
    </row>
    <row r="34" customFormat="false" ht="13.5" hidden="false" customHeight="false" outlineLevel="0" collapsed="false">
      <c r="A34" s="113" t="s">
        <v>18</v>
      </c>
      <c r="B34" s="118" t="s">
        <v>59</v>
      </c>
      <c r="C34" s="119"/>
      <c r="D34" s="120" t="n">
        <v>75107</v>
      </c>
      <c r="E34" s="121" t="s">
        <v>27</v>
      </c>
      <c r="F34" s="122" t="n">
        <v>2015</v>
      </c>
      <c r="G34" s="123" t="n">
        <v>3575</v>
      </c>
      <c r="H34" s="123"/>
      <c r="I34" s="124"/>
      <c r="J34" s="125" t="n">
        <v>3575</v>
      </c>
      <c r="K34" s="126"/>
    </row>
    <row r="35" customFormat="false" ht="23.25" hidden="false" customHeight="false" outlineLevel="0" collapsed="false">
      <c r="A35" s="127"/>
      <c r="B35" s="83" t="s">
        <v>60</v>
      </c>
      <c r="C35" s="128" t="n">
        <v>754</v>
      </c>
      <c r="D35" s="85"/>
      <c r="E35" s="129"/>
      <c r="F35" s="130"/>
      <c r="G35" s="131" t="n">
        <f aca="false">SUM(G36:G40)</f>
        <v>68600</v>
      </c>
      <c r="H35" s="131" t="n">
        <f aca="false">SUM(H36:H40)</f>
        <v>68600</v>
      </c>
      <c r="I35" s="132"/>
      <c r="J35" s="133"/>
      <c r="K35" s="126"/>
    </row>
    <row r="36" customFormat="false" ht="12.75" hidden="false" customHeight="false" outlineLevel="0" collapsed="false">
      <c r="A36" s="134" t="s">
        <v>18</v>
      </c>
      <c r="B36" s="135" t="s">
        <v>61</v>
      </c>
      <c r="C36" s="136"/>
      <c r="D36" s="137" t="n">
        <v>75411</v>
      </c>
      <c r="E36" s="138" t="s">
        <v>27</v>
      </c>
      <c r="F36" s="138" t="n">
        <v>2015</v>
      </c>
      <c r="G36" s="139" t="n">
        <v>15500</v>
      </c>
      <c r="H36" s="140" t="n">
        <v>15500</v>
      </c>
      <c r="I36" s="141"/>
      <c r="J36" s="142"/>
      <c r="K36" s="98"/>
    </row>
    <row r="37" customFormat="false" ht="12.75" hidden="false" customHeight="false" outlineLevel="0" collapsed="false">
      <c r="A37" s="143" t="s">
        <v>50</v>
      </c>
      <c r="B37" s="144" t="s">
        <v>62</v>
      </c>
      <c r="C37" s="145"/>
      <c r="D37" s="146" t="n">
        <v>75412</v>
      </c>
      <c r="E37" s="147" t="s">
        <v>27</v>
      </c>
      <c r="F37" s="148" t="n">
        <v>2015</v>
      </c>
      <c r="G37" s="149" t="n">
        <v>10750</v>
      </c>
      <c r="H37" s="150" t="n">
        <v>10750</v>
      </c>
      <c r="I37" s="151"/>
      <c r="J37" s="151"/>
      <c r="K37" s="65"/>
    </row>
    <row r="38" customFormat="false" ht="12.75" hidden="false" customHeight="false" outlineLevel="0" collapsed="false">
      <c r="A38" s="143" t="s">
        <v>23</v>
      </c>
      <c r="B38" s="57" t="s">
        <v>63</v>
      </c>
      <c r="C38" s="152"/>
      <c r="D38" s="59" t="n">
        <v>75412</v>
      </c>
      <c r="E38" s="152" t="s">
        <v>27</v>
      </c>
      <c r="F38" s="148" t="n">
        <v>2015</v>
      </c>
      <c r="G38" s="153" t="n">
        <v>10400</v>
      </c>
      <c r="H38" s="154" t="n">
        <v>10400</v>
      </c>
      <c r="I38" s="155"/>
      <c r="J38" s="156"/>
      <c r="K38" s="65"/>
    </row>
    <row r="39" customFormat="false" ht="12.75" hidden="false" customHeight="false" outlineLevel="0" collapsed="false">
      <c r="A39" s="143" t="s">
        <v>64</v>
      </c>
      <c r="B39" s="57" t="s">
        <v>65</v>
      </c>
      <c r="C39" s="64"/>
      <c r="D39" s="59" t="n">
        <v>75412</v>
      </c>
      <c r="E39" s="157" t="s">
        <v>27</v>
      </c>
      <c r="F39" s="148" t="n">
        <v>2015</v>
      </c>
      <c r="G39" s="153" t="n">
        <v>25000</v>
      </c>
      <c r="H39" s="158" t="n">
        <v>25000</v>
      </c>
      <c r="I39" s="155"/>
      <c r="J39" s="155"/>
      <c r="K39" s="65"/>
    </row>
    <row r="40" customFormat="false" ht="13.5" hidden="false" customHeight="false" outlineLevel="0" collapsed="false">
      <c r="A40" s="159" t="s">
        <v>66</v>
      </c>
      <c r="B40" s="160" t="s">
        <v>67</v>
      </c>
      <c r="C40" s="161"/>
      <c r="D40" s="120" t="n">
        <v>75412</v>
      </c>
      <c r="E40" s="162" t="s">
        <v>27</v>
      </c>
      <c r="F40" s="163" t="n">
        <v>2015</v>
      </c>
      <c r="G40" s="164" t="n">
        <v>6950</v>
      </c>
      <c r="H40" s="164" t="n">
        <v>6950</v>
      </c>
      <c r="I40" s="165"/>
      <c r="J40" s="166"/>
      <c r="K40" s="126"/>
    </row>
    <row r="41" customFormat="false" ht="13.5" hidden="false" customHeight="false" outlineLevel="0" collapsed="false">
      <c r="A41" s="167"/>
      <c r="B41" s="43" t="s">
        <v>68</v>
      </c>
      <c r="C41" s="168" t="n">
        <v>801</v>
      </c>
      <c r="D41" s="44"/>
      <c r="E41" s="169"/>
      <c r="F41" s="170"/>
      <c r="G41" s="171" t="n">
        <f aca="false">SUM(G42:G51)</f>
        <v>332855</v>
      </c>
      <c r="H41" s="171" t="n">
        <f aca="false">SUM(H42:H51)</f>
        <v>332855</v>
      </c>
      <c r="I41" s="172"/>
      <c r="J41" s="173"/>
      <c r="K41" s="174"/>
    </row>
    <row r="42" customFormat="false" ht="12.75" hidden="false" customHeight="false" outlineLevel="0" collapsed="false">
      <c r="A42" s="175" t="s">
        <v>18</v>
      </c>
      <c r="B42" s="92" t="s">
        <v>69</v>
      </c>
      <c r="C42" s="176"/>
      <c r="D42" s="94" t="n">
        <v>80101</v>
      </c>
      <c r="E42" s="177" t="s">
        <v>70</v>
      </c>
      <c r="F42" s="138" t="n">
        <v>2015</v>
      </c>
      <c r="G42" s="178" t="n">
        <v>3570</v>
      </c>
      <c r="H42" s="178" t="n">
        <v>3570</v>
      </c>
      <c r="I42" s="179"/>
      <c r="J42" s="179"/>
      <c r="K42" s="98"/>
    </row>
    <row r="43" customFormat="false" ht="12.75" hidden="false" customHeight="false" outlineLevel="0" collapsed="false">
      <c r="A43" s="180" t="s">
        <v>50</v>
      </c>
      <c r="B43" s="49" t="s">
        <v>71</v>
      </c>
      <c r="C43" s="181"/>
      <c r="D43" s="51" t="n">
        <v>80101</v>
      </c>
      <c r="E43" s="182" t="s">
        <v>70</v>
      </c>
      <c r="F43" s="183" t="n">
        <v>2015</v>
      </c>
      <c r="G43" s="184" t="n">
        <v>19600</v>
      </c>
      <c r="H43" s="184" t="n">
        <v>19600</v>
      </c>
      <c r="I43" s="185"/>
      <c r="J43" s="185"/>
      <c r="K43" s="55"/>
    </row>
    <row r="44" customFormat="false" ht="22.5" hidden="false" customHeight="false" outlineLevel="0" collapsed="false">
      <c r="A44" s="180" t="s">
        <v>23</v>
      </c>
      <c r="B44" s="49" t="s">
        <v>72</v>
      </c>
      <c r="C44" s="181"/>
      <c r="D44" s="51" t="n">
        <v>80101</v>
      </c>
      <c r="E44" s="182" t="s">
        <v>70</v>
      </c>
      <c r="F44" s="183" t="n">
        <v>2015</v>
      </c>
      <c r="G44" s="184" t="n">
        <v>41000</v>
      </c>
      <c r="H44" s="184" t="n">
        <v>41000</v>
      </c>
      <c r="I44" s="186"/>
      <c r="J44" s="186"/>
      <c r="K44" s="55"/>
    </row>
    <row r="45" customFormat="false" ht="15.75" hidden="false" customHeight="true" outlineLevel="0" collapsed="false">
      <c r="A45" s="180" t="s">
        <v>25</v>
      </c>
      <c r="B45" s="49" t="s">
        <v>56</v>
      </c>
      <c r="C45" s="181"/>
      <c r="D45" s="51" t="n">
        <v>80101</v>
      </c>
      <c r="E45" s="182" t="s">
        <v>73</v>
      </c>
      <c r="F45" s="183" t="n">
        <v>2015</v>
      </c>
      <c r="G45" s="184" t="n">
        <v>18450</v>
      </c>
      <c r="H45" s="184" t="n">
        <v>18450</v>
      </c>
      <c r="I45" s="186"/>
      <c r="J45" s="186"/>
      <c r="K45" s="55"/>
    </row>
    <row r="46" customFormat="false" ht="15" hidden="false" customHeight="true" outlineLevel="0" collapsed="false">
      <c r="A46" s="180" t="s">
        <v>28</v>
      </c>
      <c r="B46" s="49" t="s">
        <v>74</v>
      </c>
      <c r="C46" s="181"/>
      <c r="D46" s="51" t="n">
        <v>80101</v>
      </c>
      <c r="E46" s="182" t="s">
        <v>73</v>
      </c>
      <c r="F46" s="183" t="n">
        <v>2015</v>
      </c>
      <c r="G46" s="184" t="n">
        <v>7050</v>
      </c>
      <c r="H46" s="184" t="n">
        <v>7050</v>
      </c>
      <c r="I46" s="186"/>
      <c r="J46" s="186"/>
      <c r="K46" s="55"/>
    </row>
    <row r="47" customFormat="false" ht="12.75" hidden="false" customHeight="false" outlineLevel="0" collapsed="false">
      <c r="A47" s="187" t="s">
        <v>30</v>
      </c>
      <c r="B47" s="57" t="s">
        <v>75</v>
      </c>
      <c r="C47" s="181"/>
      <c r="D47" s="51" t="n">
        <v>80104</v>
      </c>
      <c r="E47" s="182" t="s">
        <v>76</v>
      </c>
      <c r="F47" s="183" t="n">
        <v>2015</v>
      </c>
      <c r="G47" s="184" t="n">
        <v>6100</v>
      </c>
      <c r="H47" s="184" t="n">
        <v>6100</v>
      </c>
      <c r="I47" s="188"/>
      <c r="J47" s="188"/>
      <c r="K47" s="189"/>
    </row>
    <row r="48" customFormat="false" ht="12.75" hidden="false" customHeight="false" outlineLevel="0" collapsed="false">
      <c r="A48" s="143" t="s">
        <v>32</v>
      </c>
      <c r="B48" s="57" t="s">
        <v>77</v>
      </c>
      <c r="C48" s="190"/>
      <c r="D48" s="59" t="n">
        <v>80104</v>
      </c>
      <c r="E48" s="157" t="s">
        <v>78</v>
      </c>
      <c r="F48" s="148" t="n">
        <v>2015</v>
      </c>
      <c r="G48" s="153" t="n">
        <v>60500</v>
      </c>
      <c r="H48" s="153" t="n">
        <v>60500</v>
      </c>
      <c r="I48" s="188"/>
      <c r="J48" s="188"/>
      <c r="K48" s="189"/>
    </row>
    <row r="49" customFormat="false" ht="12.75" hidden="false" customHeight="false" outlineLevel="0" collapsed="false">
      <c r="A49" s="143" t="s">
        <v>34</v>
      </c>
      <c r="B49" s="57" t="s">
        <v>79</v>
      </c>
      <c r="C49" s="190"/>
      <c r="D49" s="59" t="n">
        <v>80104</v>
      </c>
      <c r="E49" s="157" t="s">
        <v>78</v>
      </c>
      <c r="F49" s="148" t="n">
        <v>2015</v>
      </c>
      <c r="G49" s="153" t="n">
        <v>8500</v>
      </c>
      <c r="H49" s="153" t="n">
        <v>8500</v>
      </c>
      <c r="I49" s="188"/>
      <c r="J49" s="188"/>
      <c r="K49" s="189"/>
    </row>
    <row r="50" customFormat="false" ht="12.75" hidden="false" customHeight="false" outlineLevel="0" collapsed="false">
      <c r="A50" s="143" t="s">
        <v>36</v>
      </c>
      <c r="B50" s="57" t="s">
        <v>80</v>
      </c>
      <c r="C50" s="190"/>
      <c r="D50" s="59" t="n">
        <v>80104</v>
      </c>
      <c r="E50" s="157" t="s">
        <v>81</v>
      </c>
      <c r="F50" s="148" t="n">
        <v>2015</v>
      </c>
      <c r="G50" s="153" t="n">
        <v>162000</v>
      </c>
      <c r="H50" s="153" t="n">
        <v>162000</v>
      </c>
      <c r="I50" s="191"/>
      <c r="J50" s="192"/>
      <c r="K50" s="65"/>
    </row>
    <row r="51" customFormat="false" ht="13.5" hidden="false" customHeight="false" outlineLevel="0" collapsed="false">
      <c r="A51" s="193" t="s">
        <v>38</v>
      </c>
      <c r="B51" s="118" t="s">
        <v>82</v>
      </c>
      <c r="C51" s="194"/>
      <c r="D51" s="120" t="n">
        <v>80110</v>
      </c>
      <c r="E51" s="162" t="s">
        <v>83</v>
      </c>
      <c r="F51" s="163" t="n">
        <v>2015</v>
      </c>
      <c r="G51" s="164" t="n">
        <v>6085</v>
      </c>
      <c r="H51" s="164" t="n">
        <v>6085</v>
      </c>
      <c r="I51" s="165"/>
      <c r="J51" s="166"/>
      <c r="K51" s="126"/>
    </row>
    <row r="52" customFormat="false" ht="13.5" hidden="false" customHeight="false" outlineLevel="0" collapsed="false">
      <c r="A52" s="167"/>
      <c r="B52" s="43" t="s">
        <v>84</v>
      </c>
      <c r="C52" s="168" t="n">
        <v>852</v>
      </c>
      <c r="D52" s="44"/>
      <c r="E52" s="169"/>
      <c r="F52" s="170"/>
      <c r="G52" s="171" t="n">
        <f aca="false">+G53</f>
        <v>6000</v>
      </c>
      <c r="H52" s="171" t="n">
        <f aca="false">+H53</f>
        <v>6000</v>
      </c>
      <c r="I52" s="172"/>
      <c r="J52" s="173"/>
      <c r="K52" s="195"/>
    </row>
    <row r="53" customFormat="false" ht="13.5" hidden="false" customHeight="false" outlineLevel="0" collapsed="false">
      <c r="A53" s="196" t="s">
        <v>18</v>
      </c>
      <c r="B53" s="197" t="s">
        <v>82</v>
      </c>
      <c r="C53" s="198"/>
      <c r="D53" s="199" t="n">
        <v>85219</v>
      </c>
      <c r="E53" s="200" t="s">
        <v>85</v>
      </c>
      <c r="F53" s="201" t="n">
        <v>2015</v>
      </c>
      <c r="G53" s="202" t="n">
        <v>6000</v>
      </c>
      <c r="H53" s="202" t="n">
        <v>6000</v>
      </c>
      <c r="I53" s="203"/>
      <c r="J53" s="204"/>
      <c r="K53" s="195"/>
    </row>
    <row r="54" customFormat="false" ht="13.5" hidden="false" customHeight="false" outlineLevel="0" collapsed="false">
      <c r="A54" s="205"/>
      <c r="B54" s="43" t="s">
        <v>86</v>
      </c>
      <c r="C54" s="44" t="n">
        <v>900</v>
      </c>
      <c r="D54" s="44"/>
      <c r="E54" s="45"/>
      <c r="F54" s="206"/>
      <c r="G54" s="46" t="n">
        <f aca="false">SUM(G55:G60)</f>
        <v>666813</v>
      </c>
      <c r="H54" s="46" t="n">
        <f aca="false">SUM(H55:H60)</f>
        <v>666813</v>
      </c>
      <c r="I54" s="46" t="n">
        <f aca="false">SUM(I55:I55)</f>
        <v>0</v>
      </c>
      <c r="J54" s="46" t="n">
        <f aca="false">SUM(J55:J55)</f>
        <v>0</v>
      </c>
      <c r="K54" s="47" t="n">
        <f aca="false">SUM(K55:K55)</f>
        <v>0</v>
      </c>
    </row>
    <row r="55" customFormat="false" ht="22.5" hidden="false" customHeight="false" outlineLevel="0" collapsed="false">
      <c r="A55" s="48" t="s">
        <v>18</v>
      </c>
      <c r="B55" s="49" t="s">
        <v>87</v>
      </c>
      <c r="C55" s="207"/>
      <c r="D55" s="51" t="n">
        <v>90001</v>
      </c>
      <c r="E55" s="52" t="s">
        <v>27</v>
      </c>
      <c r="F55" s="54" t="s">
        <v>88</v>
      </c>
      <c r="G55" s="53" t="n">
        <v>313162</v>
      </c>
      <c r="H55" s="53" t="n">
        <v>313162</v>
      </c>
      <c r="I55" s="53"/>
      <c r="J55" s="54"/>
      <c r="K55" s="208"/>
    </row>
    <row r="56" customFormat="false" ht="12.75" hidden="false" customHeight="false" outlineLevel="0" collapsed="false">
      <c r="A56" s="56" t="s">
        <v>50</v>
      </c>
      <c r="B56" s="57" t="s">
        <v>89</v>
      </c>
      <c r="C56" s="209"/>
      <c r="D56" s="59" t="n">
        <v>90013</v>
      </c>
      <c r="E56" s="52" t="s">
        <v>27</v>
      </c>
      <c r="F56" s="62" t="n">
        <v>2015</v>
      </c>
      <c r="G56" s="61" t="n">
        <v>3200</v>
      </c>
      <c r="H56" s="61" t="n">
        <v>3200</v>
      </c>
      <c r="I56" s="61"/>
      <c r="J56" s="62"/>
      <c r="K56" s="210"/>
    </row>
    <row r="57" customFormat="false" ht="12.75" hidden="false" customHeight="false" outlineLevel="0" collapsed="false">
      <c r="A57" s="56" t="s">
        <v>23</v>
      </c>
      <c r="B57" s="57" t="s">
        <v>90</v>
      </c>
      <c r="C57" s="209"/>
      <c r="D57" s="59" t="n">
        <v>90015</v>
      </c>
      <c r="E57" s="60" t="s">
        <v>27</v>
      </c>
      <c r="F57" s="62" t="n">
        <v>2015</v>
      </c>
      <c r="G57" s="61" t="n">
        <v>42331</v>
      </c>
      <c r="H57" s="61" t="n">
        <v>42331</v>
      </c>
      <c r="I57" s="61"/>
      <c r="J57" s="62"/>
      <c r="K57" s="210"/>
    </row>
    <row r="58" customFormat="false" ht="12.75" hidden="false" customHeight="false" outlineLevel="0" collapsed="false">
      <c r="A58" s="56" t="s">
        <v>28</v>
      </c>
      <c r="B58" s="57" t="s">
        <v>91</v>
      </c>
      <c r="C58" s="209"/>
      <c r="D58" s="59" t="n">
        <v>90015</v>
      </c>
      <c r="E58" s="60" t="s">
        <v>27</v>
      </c>
      <c r="F58" s="62" t="n">
        <v>2015</v>
      </c>
      <c r="G58" s="61" t="n">
        <v>61505</v>
      </c>
      <c r="H58" s="61" t="n">
        <v>61505</v>
      </c>
      <c r="I58" s="61"/>
      <c r="J58" s="62"/>
      <c r="K58" s="210"/>
    </row>
    <row r="59" customFormat="false" ht="12.75" hidden="false" customHeight="false" outlineLevel="0" collapsed="false">
      <c r="A59" s="56" t="s">
        <v>30</v>
      </c>
      <c r="B59" s="57" t="s">
        <v>92</v>
      </c>
      <c r="C59" s="209"/>
      <c r="D59" s="59" t="n">
        <v>90015</v>
      </c>
      <c r="E59" s="60" t="s">
        <v>27</v>
      </c>
      <c r="F59" s="62" t="n">
        <v>2015</v>
      </c>
      <c r="G59" s="61" t="n">
        <v>15315</v>
      </c>
      <c r="H59" s="61" t="n">
        <v>15315</v>
      </c>
      <c r="I59" s="61"/>
      <c r="J59" s="62"/>
      <c r="K59" s="210"/>
    </row>
    <row r="60" customFormat="false" ht="13.5" hidden="false" customHeight="false" outlineLevel="0" collapsed="false">
      <c r="A60" s="211" t="s">
        <v>32</v>
      </c>
      <c r="B60" s="74" t="s">
        <v>93</v>
      </c>
      <c r="C60" s="212"/>
      <c r="D60" s="112" t="n">
        <v>90015</v>
      </c>
      <c r="E60" s="77" t="s">
        <v>27</v>
      </c>
      <c r="F60" s="80" t="n">
        <v>2015</v>
      </c>
      <c r="G60" s="79" t="n">
        <v>231300</v>
      </c>
      <c r="H60" s="79" t="n">
        <v>231300</v>
      </c>
      <c r="I60" s="79"/>
      <c r="J60" s="80"/>
      <c r="K60" s="213"/>
    </row>
    <row r="61" customFormat="false" ht="13.5" hidden="false" customHeight="false" outlineLevel="0" collapsed="false">
      <c r="A61" s="205"/>
      <c r="B61" s="43" t="s">
        <v>94</v>
      </c>
      <c r="C61" s="44" t="n">
        <v>921</v>
      </c>
      <c r="D61" s="44"/>
      <c r="E61" s="45"/>
      <c r="F61" s="45"/>
      <c r="G61" s="46" t="n">
        <f aca="false">SUM(G62:G70)</f>
        <v>273376</v>
      </c>
      <c r="H61" s="46" t="n">
        <f aca="false">SUM(H62:H70)</f>
        <v>273376</v>
      </c>
      <c r="I61" s="46" t="n">
        <f aca="false">SUM(I62:I63)</f>
        <v>0</v>
      </c>
      <c r="J61" s="46" t="n">
        <f aca="false">SUM(J62:J63)</f>
        <v>0</v>
      </c>
      <c r="K61" s="47" t="n">
        <f aca="false">SUM(K62:K63)</f>
        <v>0</v>
      </c>
    </row>
    <row r="62" customFormat="false" ht="22.5" hidden="false" customHeight="false" outlineLevel="0" collapsed="false">
      <c r="A62" s="56" t="s">
        <v>18</v>
      </c>
      <c r="B62" s="57" t="s">
        <v>95</v>
      </c>
      <c r="C62" s="214"/>
      <c r="D62" s="59" t="n">
        <v>92109</v>
      </c>
      <c r="E62" s="60" t="s">
        <v>27</v>
      </c>
      <c r="F62" s="60" t="n">
        <v>2015</v>
      </c>
      <c r="G62" s="215" t="n">
        <v>11736</v>
      </c>
      <c r="H62" s="61" t="n">
        <v>11736</v>
      </c>
      <c r="I62" s="99"/>
      <c r="J62" s="62"/>
      <c r="K62" s="65"/>
    </row>
    <row r="63" customFormat="false" ht="22.5" hidden="false" customHeight="false" outlineLevel="0" collapsed="false">
      <c r="A63" s="56" t="s">
        <v>50</v>
      </c>
      <c r="B63" s="57" t="s">
        <v>96</v>
      </c>
      <c r="C63" s="216"/>
      <c r="D63" s="59" t="n">
        <v>92109</v>
      </c>
      <c r="E63" s="52" t="s">
        <v>27</v>
      </c>
      <c r="F63" s="217" t="n">
        <v>2015</v>
      </c>
      <c r="G63" s="215" t="n">
        <v>13250</v>
      </c>
      <c r="H63" s="215" t="n">
        <v>13250</v>
      </c>
      <c r="I63" s="61"/>
      <c r="J63" s="62"/>
      <c r="K63" s="65"/>
    </row>
    <row r="64" customFormat="false" ht="22.5" hidden="false" customHeight="false" outlineLevel="0" collapsed="false">
      <c r="A64" s="56" t="s">
        <v>23</v>
      </c>
      <c r="B64" s="49" t="s">
        <v>97</v>
      </c>
      <c r="C64" s="216"/>
      <c r="D64" s="59" t="n">
        <v>92109</v>
      </c>
      <c r="E64" s="52" t="s">
        <v>27</v>
      </c>
      <c r="F64" s="217" t="n">
        <v>2015</v>
      </c>
      <c r="G64" s="215" t="n">
        <v>33618</v>
      </c>
      <c r="H64" s="215" t="n">
        <v>33618</v>
      </c>
      <c r="I64" s="61"/>
      <c r="J64" s="62"/>
      <c r="K64" s="65"/>
    </row>
    <row r="65" customFormat="false" ht="22.5" hidden="false" customHeight="false" outlineLevel="0" collapsed="false">
      <c r="A65" s="56" t="n">
        <v>4</v>
      </c>
      <c r="B65" s="57" t="s">
        <v>98</v>
      </c>
      <c r="C65" s="216"/>
      <c r="D65" s="59" t="n">
        <v>92109</v>
      </c>
      <c r="E65" s="60" t="s">
        <v>27</v>
      </c>
      <c r="F65" s="217" t="n">
        <v>2015</v>
      </c>
      <c r="G65" s="215" t="n">
        <v>7200</v>
      </c>
      <c r="H65" s="215" t="n">
        <v>7200</v>
      </c>
      <c r="I65" s="61"/>
      <c r="J65" s="62"/>
      <c r="K65" s="65"/>
    </row>
    <row r="66" customFormat="false" ht="22.5" hidden="false" customHeight="false" outlineLevel="0" collapsed="false">
      <c r="A66" s="56" t="s">
        <v>28</v>
      </c>
      <c r="B66" s="218" t="s">
        <v>99</v>
      </c>
      <c r="C66" s="216"/>
      <c r="D66" s="59" t="n">
        <v>92109</v>
      </c>
      <c r="E66" s="60" t="s">
        <v>27</v>
      </c>
      <c r="F66" s="217" t="n">
        <v>2015</v>
      </c>
      <c r="G66" s="215" t="n">
        <v>44330</v>
      </c>
      <c r="H66" s="215" t="n">
        <v>44330</v>
      </c>
      <c r="I66" s="61"/>
      <c r="J66" s="62"/>
      <c r="K66" s="65"/>
    </row>
    <row r="67" customFormat="false" ht="12.75" hidden="false" customHeight="false" outlineLevel="0" collapsed="false">
      <c r="A67" s="219" t="s">
        <v>30</v>
      </c>
      <c r="B67" s="220" t="s">
        <v>100</v>
      </c>
      <c r="C67" s="221"/>
      <c r="D67" s="51" t="n">
        <v>92109</v>
      </c>
      <c r="E67" s="52" t="s">
        <v>27</v>
      </c>
      <c r="F67" s="222" t="n">
        <v>2015</v>
      </c>
      <c r="G67" s="223" t="n">
        <v>44330</v>
      </c>
      <c r="H67" s="223" t="n">
        <v>44330</v>
      </c>
      <c r="I67" s="53"/>
      <c r="J67" s="54"/>
      <c r="K67" s="55"/>
    </row>
    <row r="68" customFormat="false" ht="12.75" hidden="false" customHeight="false" outlineLevel="0" collapsed="false">
      <c r="A68" s="219" t="s">
        <v>32</v>
      </c>
      <c r="B68" s="220" t="s">
        <v>101</v>
      </c>
      <c r="C68" s="221"/>
      <c r="D68" s="51" t="n">
        <v>92109</v>
      </c>
      <c r="E68" s="52" t="s">
        <v>27</v>
      </c>
      <c r="F68" s="222" t="n">
        <v>2015</v>
      </c>
      <c r="G68" s="223" t="n">
        <v>15000</v>
      </c>
      <c r="H68" s="223" t="n">
        <v>15000</v>
      </c>
      <c r="I68" s="53"/>
      <c r="J68" s="54"/>
      <c r="K68" s="55"/>
    </row>
    <row r="69" customFormat="false" ht="12.75" hidden="false" customHeight="false" outlineLevel="0" collapsed="false">
      <c r="A69" s="224" t="s">
        <v>34</v>
      </c>
      <c r="B69" s="225" t="s">
        <v>102</v>
      </c>
      <c r="C69" s="221"/>
      <c r="D69" s="51" t="n">
        <v>92116</v>
      </c>
      <c r="E69" s="52" t="s">
        <v>27</v>
      </c>
      <c r="F69" s="222" t="n">
        <v>2015</v>
      </c>
      <c r="G69" s="223" t="n">
        <v>63912</v>
      </c>
      <c r="H69" s="223" t="n">
        <v>63912</v>
      </c>
      <c r="I69" s="53"/>
      <c r="J69" s="54"/>
      <c r="K69" s="55"/>
    </row>
    <row r="70" customFormat="false" ht="13.5" hidden="false" customHeight="false" outlineLevel="0" collapsed="false">
      <c r="A70" s="56" t="s">
        <v>32</v>
      </c>
      <c r="B70" s="57" t="s">
        <v>103</v>
      </c>
      <c r="C70" s="216"/>
      <c r="D70" s="59" t="n">
        <v>92120</v>
      </c>
      <c r="E70" s="60" t="s">
        <v>27</v>
      </c>
      <c r="F70" s="217" t="n">
        <v>2015</v>
      </c>
      <c r="G70" s="215" t="n">
        <v>40000</v>
      </c>
      <c r="H70" s="215" t="n">
        <v>40000</v>
      </c>
      <c r="I70" s="61"/>
      <c r="J70" s="62"/>
      <c r="K70" s="65"/>
    </row>
    <row r="71" customFormat="false" ht="13.5" hidden="false" customHeight="false" outlineLevel="0" collapsed="false">
      <c r="A71" s="205"/>
      <c r="B71" s="43" t="s">
        <v>104</v>
      </c>
      <c r="C71" s="44" t="n">
        <v>926</v>
      </c>
      <c r="D71" s="44"/>
      <c r="E71" s="45"/>
      <c r="F71" s="45"/>
      <c r="G71" s="46" t="n">
        <f aca="false">SUM(G72:G77)</f>
        <v>99213</v>
      </c>
      <c r="H71" s="46" t="n">
        <f aca="false">SUM(H72:H77)</f>
        <v>99213</v>
      </c>
      <c r="I71" s="46" t="n">
        <f aca="false">SUM(I72:I74)</f>
        <v>0</v>
      </c>
      <c r="J71" s="46" t="n">
        <f aca="false">SUM(J72:J74)</f>
        <v>0</v>
      </c>
      <c r="K71" s="47" t="n">
        <f aca="false">SUM(K72:K74)</f>
        <v>0</v>
      </c>
    </row>
    <row r="72" customFormat="false" ht="22.5" hidden="false" customHeight="false" outlineLevel="0" collapsed="false">
      <c r="A72" s="91" t="s">
        <v>18</v>
      </c>
      <c r="B72" s="92" t="s">
        <v>105</v>
      </c>
      <c r="C72" s="226"/>
      <c r="D72" s="94" t="n">
        <v>92601</v>
      </c>
      <c r="E72" s="95" t="s">
        <v>27</v>
      </c>
      <c r="F72" s="95" t="n">
        <v>2015</v>
      </c>
      <c r="G72" s="96" t="n">
        <v>11000</v>
      </c>
      <c r="H72" s="96" t="n">
        <v>11000</v>
      </c>
      <c r="I72" s="96"/>
      <c r="J72" s="97"/>
      <c r="K72" s="98"/>
    </row>
    <row r="73" customFormat="false" ht="12.75" hidden="false" customHeight="false" outlineLevel="0" collapsed="false">
      <c r="A73" s="227" t="s">
        <v>50</v>
      </c>
      <c r="B73" s="228" t="s">
        <v>106</v>
      </c>
      <c r="C73" s="216"/>
      <c r="D73" s="59" t="n">
        <v>92601</v>
      </c>
      <c r="E73" s="60" t="s">
        <v>27</v>
      </c>
      <c r="F73" s="217" t="n">
        <v>2015</v>
      </c>
      <c r="G73" s="61" t="n">
        <v>24330</v>
      </c>
      <c r="H73" s="215" t="n">
        <v>24330</v>
      </c>
      <c r="I73" s="215"/>
      <c r="J73" s="62"/>
      <c r="K73" s="65"/>
    </row>
    <row r="74" customFormat="false" ht="12.75" hidden="false" customHeight="false" outlineLevel="0" collapsed="false">
      <c r="A74" s="227" t="s">
        <v>23</v>
      </c>
      <c r="B74" s="228" t="s">
        <v>107</v>
      </c>
      <c r="C74" s="216"/>
      <c r="D74" s="59" t="n">
        <v>92601</v>
      </c>
      <c r="E74" s="60" t="s">
        <v>27</v>
      </c>
      <c r="F74" s="217" t="n">
        <v>2015</v>
      </c>
      <c r="G74" s="61" t="n">
        <v>44330</v>
      </c>
      <c r="H74" s="215" t="n">
        <v>44330</v>
      </c>
      <c r="I74" s="215"/>
      <c r="J74" s="62"/>
      <c r="K74" s="65"/>
    </row>
    <row r="75" customFormat="false" ht="12.75" hidden="false" customHeight="false" outlineLevel="0" collapsed="false">
      <c r="A75" s="227" t="s">
        <v>30</v>
      </c>
      <c r="B75" s="228" t="s">
        <v>108</v>
      </c>
      <c r="C75" s="216"/>
      <c r="D75" s="59" t="n">
        <v>92604</v>
      </c>
      <c r="E75" s="217" t="s">
        <v>109</v>
      </c>
      <c r="F75" s="217" t="n">
        <v>2015</v>
      </c>
      <c r="G75" s="61" t="n">
        <v>10000</v>
      </c>
      <c r="H75" s="215" t="n">
        <v>10000</v>
      </c>
      <c r="I75" s="215"/>
      <c r="J75" s="62"/>
      <c r="K75" s="65"/>
    </row>
    <row r="76" customFormat="false" ht="12.75" hidden="false" customHeight="false" outlineLevel="0" collapsed="false">
      <c r="A76" s="227" t="s">
        <v>32</v>
      </c>
      <c r="B76" s="228" t="s">
        <v>110</v>
      </c>
      <c r="C76" s="216"/>
      <c r="D76" s="59" t="n">
        <v>92695</v>
      </c>
      <c r="E76" s="217" t="s">
        <v>27</v>
      </c>
      <c r="F76" s="217" t="n">
        <v>2015</v>
      </c>
      <c r="G76" s="61" t="n">
        <v>4553</v>
      </c>
      <c r="H76" s="215" t="n">
        <v>4553</v>
      </c>
      <c r="I76" s="215"/>
      <c r="J76" s="62"/>
      <c r="K76" s="65"/>
    </row>
    <row r="77" customFormat="false" ht="23.25" hidden="false" customHeight="false" outlineLevel="0" collapsed="false">
      <c r="A77" s="229" t="s">
        <v>34</v>
      </c>
      <c r="B77" s="230" t="s">
        <v>111</v>
      </c>
      <c r="C77" s="102"/>
      <c r="D77" s="231" t="n">
        <v>92695</v>
      </c>
      <c r="E77" s="231" t="s">
        <v>27</v>
      </c>
      <c r="F77" s="231" t="n">
        <v>2015</v>
      </c>
      <c r="G77" s="166" t="n">
        <v>5000</v>
      </c>
      <c r="H77" s="232" t="n">
        <v>5000</v>
      </c>
      <c r="I77" s="166"/>
      <c r="J77" s="232"/>
      <c r="K77" s="233"/>
    </row>
    <row r="78" customFormat="false" ht="13.5" hidden="false" customHeight="false" outlineLevel="0" collapsed="false">
      <c r="A78" s="234"/>
      <c r="B78" s="45" t="s">
        <v>112</v>
      </c>
      <c r="C78" s="235"/>
      <c r="D78" s="44"/>
      <c r="E78" s="45"/>
      <c r="F78" s="45"/>
      <c r="G78" s="46" t="n">
        <f aca="false">+G10+G25+G29+G33+G35+G41+G52+G54+G61+G71</f>
        <v>4799896</v>
      </c>
      <c r="H78" s="46" t="n">
        <f aca="false">+H10+H25+H29+H33+H35+H41+H52+H54+H61+H71</f>
        <v>4119211</v>
      </c>
      <c r="I78" s="46" t="n">
        <v>0</v>
      </c>
      <c r="J78" s="46" t="n">
        <v>471525</v>
      </c>
      <c r="K78" s="47" t="n">
        <v>209160</v>
      </c>
    </row>
  </sheetData>
  <mergeCells count="5">
    <mergeCell ref="I1:J1"/>
    <mergeCell ref="B2:F2"/>
    <mergeCell ref="G4:K4"/>
    <mergeCell ref="C5:D5"/>
    <mergeCell ref="G5:K5"/>
  </mergeCells>
  <printOptions headings="false" gridLines="false" gridLinesSet="true" horizontalCentered="false" verticalCentered="false"/>
  <pageMargins left="0.275694444444444" right="0.157638888888889" top="0.55138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6.42"/>
    <col collapsed="false" customWidth="true" hidden="false" outlineLevel="0" max="3" min="3" style="0" width="7.14"/>
    <col collapsed="false" customWidth="true" hidden="false" outlineLevel="0" max="5" min="5" style="0" width="11.99"/>
    <col collapsed="false" customWidth="true" hidden="false" outlineLevel="0" max="6" min="6" style="0" width="8.7"/>
    <col collapsed="false" customWidth="true" hidden="false" outlineLevel="0" max="7" min="7" style="0" width="9.56"/>
    <col collapsed="false" customWidth="true" hidden="false" outlineLevel="0" max="8" min="8" style="0" width="11.42"/>
    <col collapsed="false" customWidth="true" hidden="false" outlineLevel="0" max="9" min="9" style="0" width="11.13"/>
    <col collapsed="false" customWidth="true" hidden="false" outlineLevel="0" max="10" min="10" style="0" width="9.28"/>
    <col collapsed="false" customWidth="true" hidden="false" outlineLevel="0" max="11" min="11" style="0" width="11.56"/>
  </cols>
  <sheetData>
    <row r="1" customFormat="false" ht="67.5" hidden="false" customHeight="true" outlineLevel="0" collapsed="false">
      <c r="B1" s="236" t="s">
        <v>170</v>
      </c>
      <c r="C1" s="236"/>
      <c r="D1" s="236"/>
      <c r="E1" s="236"/>
      <c r="F1" s="236"/>
      <c r="I1" s="336" t="s">
        <v>378</v>
      </c>
      <c r="J1" s="336"/>
      <c r="K1" s="336"/>
    </row>
    <row r="2" customFormat="false" ht="11.25" hidden="false" customHeight="true" outlineLevel="0" collapsed="false">
      <c r="B2" s="237"/>
    </row>
    <row r="3" customFormat="false" ht="12.75" hidden="false" customHeight="true" outlineLevel="0" collapsed="false">
      <c r="A3" s="337"/>
      <c r="C3" s="338"/>
      <c r="D3" s="339"/>
      <c r="E3" s="337"/>
      <c r="F3" s="337"/>
      <c r="G3" s="239" t="s">
        <v>2</v>
      </c>
      <c r="H3" s="239"/>
      <c r="I3" s="239"/>
      <c r="J3" s="239"/>
      <c r="K3" s="239"/>
    </row>
    <row r="4" customFormat="false" ht="24" hidden="false" customHeight="true" outlineLevel="0" collapsed="false">
      <c r="A4" s="18" t="s">
        <v>3</v>
      </c>
      <c r="B4" s="340"/>
      <c r="C4" s="18" t="s">
        <v>5</v>
      </c>
      <c r="D4" s="18"/>
      <c r="E4" s="18" t="s">
        <v>6</v>
      </c>
      <c r="F4" s="18" t="s">
        <v>7</v>
      </c>
      <c r="G4" s="341" t="s">
        <v>172</v>
      </c>
      <c r="H4" s="341"/>
      <c r="I4" s="341"/>
      <c r="J4" s="341"/>
      <c r="K4" s="341"/>
    </row>
    <row r="5" customFormat="false" ht="12.75" hidden="false" customHeight="false" outlineLevel="0" collapsed="false">
      <c r="A5" s="21"/>
      <c r="B5" s="342"/>
      <c r="C5" s="21"/>
      <c r="D5" s="21"/>
      <c r="E5" s="21"/>
      <c r="F5" s="21"/>
      <c r="G5" s="22" t="s">
        <v>9</v>
      </c>
      <c r="H5" s="23"/>
      <c r="I5" s="24"/>
      <c r="J5" s="24"/>
      <c r="K5" s="343"/>
    </row>
    <row r="6" customFormat="false" ht="12.75" hidden="false" customHeight="false" outlineLevel="0" collapsed="false">
      <c r="A6" s="21"/>
      <c r="B6" s="342"/>
      <c r="C6" s="26" t="s">
        <v>10</v>
      </c>
      <c r="D6" s="26" t="s">
        <v>11</v>
      </c>
      <c r="E6" s="21"/>
      <c r="F6" s="21"/>
      <c r="G6" s="27"/>
      <c r="H6" s="28"/>
      <c r="I6" s="29" t="s">
        <v>12</v>
      </c>
      <c r="J6" s="30"/>
      <c r="K6" s="240"/>
    </row>
    <row r="7" customFormat="false" ht="48" hidden="false" customHeight="false" outlineLevel="0" collapsed="false">
      <c r="A7" s="26"/>
      <c r="C7" s="26"/>
      <c r="D7" s="26"/>
      <c r="E7" s="33"/>
      <c r="F7" s="21"/>
      <c r="G7" s="27"/>
      <c r="H7" s="18" t="s">
        <v>13</v>
      </c>
      <c r="I7" s="21" t="s">
        <v>14</v>
      </c>
      <c r="J7" s="21" t="s">
        <v>173</v>
      </c>
      <c r="K7" s="21" t="s">
        <v>16</v>
      </c>
    </row>
    <row r="8" customFormat="false" ht="12.75" hidden="false" customHeight="false" outlineLevel="0" collapsed="false">
      <c r="A8" s="242" t="n">
        <v>1</v>
      </c>
      <c r="B8" s="60" t="n">
        <v>2</v>
      </c>
      <c r="C8" s="214" t="n">
        <v>3</v>
      </c>
      <c r="D8" s="214" t="n">
        <v>4</v>
      </c>
      <c r="E8" s="71" t="n">
        <v>6</v>
      </c>
      <c r="F8" s="60" t="n">
        <v>7</v>
      </c>
      <c r="G8" s="62" t="n">
        <v>8</v>
      </c>
      <c r="H8" s="62" t="n">
        <v>9</v>
      </c>
      <c r="I8" s="61" t="n">
        <v>10</v>
      </c>
      <c r="J8" s="62" t="n">
        <v>11</v>
      </c>
      <c r="K8" s="62" t="n">
        <v>12</v>
      </c>
    </row>
    <row r="9" customFormat="false" ht="12.75" hidden="false" customHeight="false" outlineLevel="0" collapsed="false">
      <c r="A9" s="243"/>
      <c r="B9" s="244" t="s">
        <v>17</v>
      </c>
      <c r="C9" s="245" t="n">
        <v>600</v>
      </c>
      <c r="D9" s="245"/>
      <c r="E9" s="246"/>
      <c r="F9" s="333"/>
      <c r="G9" s="344" t="n">
        <f aca="false">SUM(G10:G15)</f>
        <v>2448000</v>
      </c>
      <c r="H9" s="344" t="n">
        <f aca="false">SUM(H10:H15)</f>
        <v>1936500</v>
      </c>
      <c r="I9" s="344" t="n">
        <f aca="false">SUM(I10:I15)</f>
        <v>0</v>
      </c>
      <c r="J9" s="344" t="n">
        <f aca="false">SUM(J10:J15)</f>
        <v>157500</v>
      </c>
      <c r="K9" s="344" t="n">
        <f aca="false">SUM(K10:K15)</f>
        <v>354000</v>
      </c>
    </row>
    <row r="10" customFormat="false" ht="52.5" hidden="false" customHeight="true" outlineLevel="0" collapsed="false">
      <c r="A10" s="250" t="n">
        <v>1</v>
      </c>
      <c r="B10" s="57" t="s">
        <v>19</v>
      </c>
      <c r="C10" s="345"/>
      <c r="D10" s="315" t="n">
        <v>60013</v>
      </c>
      <c r="E10" s="71" t="s">
        <v>120</v>
      </c>
      <c r="F10" s="346" t="n">
        <v>2016</v>
      </c>
      <c r="G10" s="347" t="n">
        <v>1000000</v>
      </c>
      <c r="H10" s="347" t="n">
        <v>646000</v>
      </c>
      <c r="I10" s="347"/>
      <c r="J10" s="347"/>
      <c r="K10" s="347" t="n">
        <v>354000</v>
      </c>
    </row>
    <row r="11" customFormat="false" ht="38.25" hidden="false" customHeight="true" outlineLevel="0" collapsed="false">
      <c r="A11" s="250" t="n">
        <v>2</v>
      </c>
      <c r="B11" s="57" t="s">
        <v>174</v>
      </c>
      <c r="C11" s="58"/>
      <c r="D11" s="214" t="n">
        <v>60013</v>
      </c>
      <c r="E11" s="71" t="s">
        <v>120</v>
      </c>
      <c r="F11" s="60" t="n">
        <v>2016</v>
      </c>
      <c r="G11" s="61" t="n">
        <v>50000</v>
      </c>
      <c r="H11" s="61" t="n">
        <v>50000</v>
      </c>
      <c r="I11" s="61"/>
      <c r="J11" s="62"/>
      <c r="K11" s="61"/>
    </row>
    <row r="12" customFormat="false" ht="23.25" hidden="false" customHeight="true" outlineLevel="0" collapsed="false">
      <c r="A12" s="250" t="n">
        <v>3</v>
      </c>
      <c r="B12" s="57" t="s">
        <v>175</v>
      </c>
      <c r="C12" s="58"/>
      <c r="D12" s="214" t="n">
        <v>60014</v>
      </c>
      <c r="E12" s="71" t="s">
        <v>123</v>
      </c>
      <c r="F12" s="60" t="n">
        <v>2016</v>
      </c>
      <c r="G12" s="61" t="n">
        <v>200000</v>
      </c>
      <c r="H12" s="61" t="n">
        <v>200000</v>
      </c>
      <c r="I12" s="61"/>
      <c r="J12" s="62"/>
      <c r="K12" s="61"/>
    </row>
    <row r="13" customFormat="false" ht="12.75" hidden="false" customHeight="false" outlineLevel="0" collapsed="false">
      <c r="A13" s="348" t="n">
        <v>4</v>
      </c>
      <c r="B13" s="349" t="s">
        <v>176</v>
      </c>
      <c r="C13" s="350"/>
      <c r="D13" s="351" t="n">
        <v>60016</v>
      </c>
      <c r="E13" s="352" t="s">
        <v>27</v>
      </c>
      <c r="F13" s="353" t="n">
        <v>2016</v>
      </c>
      <c r="G13" s="354" t="n">
        <v>765000</v>
      </c>
      <c r="H13" s="354" t="n">
        <v>765000</v>
      </c>
      <c r="I13" s="61"/>
      <c r="J13" s="62"/>
      <c r="K13" s="61"/>
    </row>
    <row r="14" customFormat="false" ht="12.75" hidden="false" customHeight="false" outlineLevel="0" collapsed="false">
      <c r="A14" s="250" t="n">
        <v>5</v>
      </c>
      <c r="B14" s="355" t="s">
        <v>37</v>
      </c>
      <c r="C14" s="214"/>
      <c r="D14" s="214" t="n">
        <v>60016</v>
      </c>
      <c r="E14" s="71" t="s">
        <v>27</v>
      </c>
      <c r="F14" s="60" t="n">
        <v>2016</v>
      </c>
      <c r="G14" s="61" t="n">
        <v>266500</v>
      </c>
      <c r="H14" s="61" t="n">
        <v>109000</v>
      </c>
      <c r="I14" s="61"/>
      <c r="J14" s="61" t="n">
        <v>157500</v>
      </c>
      <c r="K14" s="61"/>
    </row>
    <row r="15" customFormat="false" ht="22.5" hidden="false" customHeight="false" outlineLevel="0" collapsed="false">
      <c r="A15" s="250" t="n">
        <v>6</v>
      </c>
      <c r="B15" s="355" t="s">
        <v>43</v>
      </c>
      <c r="C15" s="214"/>
      <c r="D15" s="214" t="n">
        <v>60016</v>
      </c>
      <c r="E15" s="71" t="s">
        <v>27</v>
      </c>
      <c r="F15" s="60" t="n">
        <v>2016</v>
      </c>
      <c r="G15" s="61" t="n">
        <v>166500</v>
      </c>
      <c r="H15" s="61" t="n">
        <v>166500</v>
      </c>
      <c r="I15" s="61"/>
      <c r="J15" s="61"/>
      <c r="K15" s="61"/>
    </row>
    <row r="16" customFormat="false" ht="12.75" hidden="false" customHeight="false" outlineLevel="0" collapsed="false">
      <c r="A16" s="356"/>
      <c r="B16" s="244" t="s">
        <v>137</v>
      </c>
      <c r="C16" s="209" t="n">
        <v>700</v>
      </c>
      <c r="D16" s="209"/>
      <c r="E16" s="277"/>
      <c r="F16" s="357"/>
      <c r="G16" s="344" t="n">
        <f aca="false">+G17</f>
        <v>500000</v>
      </c>
      <c r="H16" s="344" t="n">
        <f aca="false">+H17</f>
        <v>500000</v>
      </c>
      <c r="I16" s="344" t="n">
        <f aca="false">SUM(I17)</f>
        <v>0</v>
      </c>
      <c r="J16" s="344" t="n">
        <f aca="false">SUM(J17)</f>
        <v>0</v>
      </c>
      <c r="K16" s="344" t="n">
        <f aca="false">SUM(K17)</f>
        <v>0</v>
      </c>
    </row>
    <row r="17" customFormat="false" ht="12.75" hidden="false" customHeight="false" outlineLevel="0" collapsed="false">
      <c r="A17" s="250" t="n">
        <v>1</v>
      </c>
      <c r="B17" s="57" t="s">
        <v>138</v>
      </c>
      <c r="C17" s="279"/>
      <c r="D17" s="214" t="n">
        <v>70005</v>
      </c>
      <c r="E17" s="280" t="s">
        <v>27</v>
      </c>
      <c r="F17" s="52" t="n">
        <v>2016</v>
      </c>
      <c r="G17" s="215" t="n">
        <v>500000</v>
      </c>
      <c r="H17" s="215" t="n">
        <v>500000</v>
      </c>
      <c r="I17" s="358"/>
      <c r="J17" s="358"/>
      <c r="K17" s="344"/>
    </row>
    <row r="18" customFormat="false" ht="12.75" hidden="false" customHeight="false" outlineLevel="0" collapsed="false">
      <c r="A18" s="250"/>
      <c r="B18" s="359" t="s">
        <v>53</v>
      </c>
      <c r="C18" s="308" t="n">
        <v>750</v>
      </c>
      <c r="D18" s="245"/>
      <c r="E18" s="246"/>
      <c r="F18" s="333"/>
      <c r="G18" s="344" t="n">
        <f aca="false">+G19</f>
        <v>19500</v>
      </c>
      <c r="H18" s="344" t="n">
        <f aca="false">+H19</f>
        <v>19500</v>
      </c>
      <c r="I18" s="360"/>
      <c r="J18" s="192"/>
      <c r="K18" s="191"/>
    </row>
    <row r="19" customFormat="false" ht="12.75" hidden="false" customHeight="false" outlineLevel="0" collapsed="false">
      <c r="A19" s="250" t="s">
        <v>18</v>
      </c>
      <c r="B19" s="49" t="s">
        <v>177</v>
      </c>
      <c r="C19" s="308"/>
      <c r="D19" s="214" t="n">
        <v>75023</v>
      </c>
      <c r="E19" s="71" t="s">
        <v>27</v>
      </c>
      <c r="F19" s="60" t="n">
        <v>2016</v>
      </c>
      <c r="G19" s="61" t="n">
        <v>19500</v>
      </c>
      <c r="H19" s="61" t="n">
        <v>19500</v>
      </c>
      <c r="I19" s="360"/>
      <c r="J19" s="361"/>
      <c r="K19" s="362"/>
    </row>
    <row r="20" customFormat="false" ht="12.75" hidden="false" customHeight="false" outlineLevel="0" collapsed="false">
      <c r="A20" s="250"/>
      <c r="B20" s="244" t="s">
        <v>146</v>
      </c>
      <c r="C20" s="308" t="n">
        <v>754</v>
      </c>
      <c r="D20" s="245"/>
      <c r="E20" s="246"/>
      <c r="F20" s="333"/>
      <c r="G20" s="344" t="n">
        <f aca="false">SUM(G21:G23)</f>
        <v>165000</v>
      </c>
      <c r="H20" s="344" t="n">
        <f aca="false">SUM(H21:H23)</f>
        <v>165000</v>
      </c>
      <c r="I20" s="344" t="n">
        <f aca="false">SUM(I23:I23)</f>
        <v>0</v>
      </c>
      <c r="J20" s="344" t="n">
        <f aca="false">SUM(J23:J23)</f>
        <v>0</v>
      </c>
      <c r="K20" s="344" t="n">
        <f aca="false">SUM(K23:K23)</f>
        <v>0</v>
      </c>
    </row>
    <row r="21" customFormat="false" ht="33.75" hidden="false" customHeight="false" outlineLevel="0" collapsed="false">
      <c r="A21" s="250" t="s">
        <v>18</v>
      </c>
      <c r="B21" s="355" t="s">
        <v>379</v>
      </c>
      <c r="C21" s="308"/>
      <c r="D21" s="214" t="n">
        <v>75405</v>
      </c>
      <c r="E21" s="71" t="s">
        <v>148</v>
      </c>
      <c r="F21" s="60" t="n">
        <v>2016</v>
      </c>
      <c r="G21" s="61" t="n">
        <v>100000</v>
      </c>
      <c r="H21" s="61" t="n">
        <v>100000</v>
      </c>
      <c r="I21" s="344"/>
      <c r="J21" s="358"/>
      <c r="K21" s="344"/>
    </row>
    <row r="22" customFormat="false" ht="12.75" hidden="false" customHeight="false" outlineLevel="0" collapsed="false">
      <c r="A22" s="250" t="s">
        <v>50</v>
      </c>
      <c r="B22" s="355" t="s">
        <v>179</v>
      </c>
      <c r="C22" s="308"/>
      <c r="D22" s="214" t="n">
        <v>75411</v>
      </c>
      <c r="E22" s="71" t="s">
        <v>27</v>
      </c>
      <c r="F22" s="60" t="n">
        <v>2016</v>
      </c>
      <c r="G22" s="61" t="n">
        <v>25000</v>
      </c>
      <c r="H22" s="61" t="n">
        <v>25000</v>
      </c>
      <c r="I22" s="344"/>
      <c r="J22" s="358"/>
      <c r="K22" s="344"/>
    </row>
    <row r="23" customFormat="false" ht="12.75" hidden="false" customHeight="false" outlineLevel="0" collapsed="false">
      <c r="A23" s="250" t="s">
        <v>23</v>
      </c>
      <c r="B23" s="355" t="s">
        <v>180</v>
      </c>
      <c r="C23" s="308"/>
      <c r="D23" s="315" t="n">
        <v>75412</v>
      </c>
      <c r="E23" s="71" t="s">
        <v>27</v>
      </c>
      <c r="F23" s="60" t="n">
        <v>2016</v>
      </c>
      <c r="G23" s="61" t="n">
        <v>40000</v>
      </c>
      <c r="H23" s="61" t="n">
        <v>40000</v>
      </c>
      <c r="I23" s="363"/>
      <c r="J23" s="192"/>
      <c r="K23" s="364"/>
    </row>
    <row r="24" customFormat="false" ht="12.75" hidden="false" customHeight="false" outlineLevel="0" collapsed="false">
      <c r="A24" s="250"/>
      <c r="B24" s="244" t="s">
        <v>68</v>
      </c>
      <c r="C24" s="365" t="n">
        <v>801</v>
      </c>
      <c r="D24" s="245"/>
      <c r="E24" s="246"/>
      <c r="F24" s="366"/>
      <c r="G24" s="344" t="n">
        <f aca="false">SUM(G25:G28)</f>
        <v>406200</v>
      </c>
      <c r="H24" s="344" t="n">
        <f aca="false">SUM(H25:H28)</f>
        <v>406200</v>
      </c>
      <c r="I24" s="344" t="n">
        <f aca="false">SUM(I27:I27)</f>
        <v>0</v>
      </c>
      <c r="J24" s="344" t="n">
        <f aca="false">SUM(J27:J27)</f>
        <v>0</v>
      </c>
      <c r="K24" s="344" t="n">
        <f aca="false">SUM(K27:K27)</f>
        <v>0</v>
      </c>
    </row>
    <row r="25" customFormat="false" ht="12.75" hidden="false" customHeight="false" outlineLevel="0" collapsed="false">
      <c r="A25" s="250" t="s">
        <v>18</v>
      </c>
      <c r="B25" s="57" t="s">
        <v>181</v>
      </c>
      <c r="C25" s="367"/>
      <c r="D25" s="214" t="n">
        <v>80101</v>
      </c>
      <c r="E25" s="71" t="s">
        <v>182</v>
      </c>
      <c r="F25" s="60" t="n">
        <v>2016</v>
      </c>
      <c r="G25" s="61" t="n">
        <v>159360</v>
      </c>
      <c r="H25" s="61" t="n">
        <v>159360</v>
      </c>
      <c r="I25" s="61"/>
      <c r="J25" s="215"/>
      <c r="K25" s="344"/>
    </row>
    <row r="26" customFormat="false" ht="12.75" hidden="false" customHeight="false" outlineLevel="0" collapsed="false">
      <c r="A26" s="250" t="s">
        <v>50</v>
      </c>
      <c r="B26" s="57" t="s">
        <v>57</v>
      </c>
      <c r="C26" s="367"/>
      <c r="D26" s="214" t="n">
        <v>80100</v>
      </c>
      <c r="E26" s="71" t="s">
        <v>182</v>
      </c>
      <c r="F26" s="60" t="n">
        <v>2016</v>
      </c>
      <c r="G26" s="61" t="n">
        <v>48640</v>
      </c>
      <c r="H26" s="61" t="n">
        <v>48640</v>
      </c>
      <c r="I26" s="61"/>
      <c r="J26" s="215"/>
      <c r="K26" s="344"/>
    </row>
    <row r="27" customFormat="false" ht="12.75" hidden="false" customHeight="false" outlineLevel="0" collapsed="false">
      <c r="A27" s="250" t="s">
        <v>23</v>
      </c>
      <c r="B27" s="57" t="s">
        <v>80</v>
      </c>
      <c r="C27" s="110"/>
      <c r="D27" s="214" t="n">
        <v>80104</v>
      </c>
      <c r="E27" s="71" t="s">
        <v>150</v>
      </c>
      <c r="F27" s="60" t="n">
        <v>2016</v>
      </c>
      <c r="G27" s="61" t="n">
        <v>148600</v>
      </c>
      <c r="H27" s="61" t="n">
        <v>148600</v>
      </c>
      <c r="I27" s="368"/>
      <c r="J27" s="192"/>
      <c r="K27" s="191"/>
    </row>
    <row r="28" customFormat="false" ht="12.75" hidden="false" customHeight="false" outlineLevel="0" collapsed="false">
      <c r="A28" s="250" t="n">
        <v>4</v>
      </c>
      <c r="B28" s="49" t="s">
        <v>183</v>
      </c>
      <c r="C28" s="110"/>
      <c r="D28" s="214" t="n">
        <v>80104</v>
      </c>
      <c r="E28" s="71" t="s">
        <v>150</v>
      </c>
      <c r="F28" s="60" t="n">
        <v>2016</v>
      </c>
      <c r="G28" s="61" t="n">
        <v>49600</v>
      </c>
      <c r="H28" s="61" t="n">
        <v>49600</v>
      </c>
      <c r="I28" s="368"/>
      <c r="J28" s="192"/>
      <c r="K28" s="191"/>
    </row>
    <row r="29" customFormat="false" ht="12.75" hidden="false" customHeight="false" outlineLevel="0" collapsed="false">
      <c r="A29" s="250"/>
      <c r="B29" s="359" t="s">
        <v>84</v>
      </c>
      <c r="C29" s="365" t="n">
        <v>852</v>
      </c>
      <c r="D29" s="245"/>
      <c r="E29" s="246"/>
      <c r="F29" s="333"/>
      <c r="G29" s="344" t="n">
        <f aca="false">+G30</f>
        <v>9000</v>
      </c>
      <c r="H29" s="344" t="n">
        <f aca="false">+H30</f>
        <v>0</v>
      </c>
      <c r="I29" s="360"/>
      <c r="J29" s="369" t="n">
        <v>9000</v>
      </c>
      <c r="K29" s="370"/>
    </row>
    <row r="30" customFormat="false" ht="12.75" hidden="false" customHeight="false" outlineLevel="0" collapsed="false">
      <c r="A30" s="250" t="s">
        <v>18</v>
      </c>
      <c r="B30" s="49" t="s">
        <v>184</v>
      </c>
      <c r="C30" s="110"/>
      <c r="D30" s="214" t="n">
        <v>85295</v>
      </c>
      <c r="E30" s="71" t="s">
        <v>85</v>
      </c>
      <c r="F30" s="60" t="n">
        <v>2016</v>
      </c>
      <c r="G30" s="61" t="n">
        <v>9000</v>
      </c>
      <c r="H30" s="61"/>
      <c r="I30" s="368"/>
      <c r="J30" s="371" t="n">
        <v>9000</v>
      </c>
      <c r="K30" s="191"/>
    </row>
    <row r="31" customFormat="false" ht="22.5" hidden="false" customHeight="false" outlineLevel="0" collapsed="false">
      <c r="A31" s="243"/>
      <c r="B31" s="359" t="s">
        <v>86</v>
      </c>
      <c r="C31" s="245" t="n">
        <v>900</v>
      </c>
      <c r="D31" s="245"/>
      <c r="E31" s="246"/>
      <c r="F31" s="372"/>
      <c r="G31" s="344" t="n">
        <f aca="false">SUM(G32:G35)</f>
        <v>487762</v>
      </c>
      <c r="H31" s="344" t="n">
        <f aca="false">SUM(H32:H35)</f>
        <v>487762</v>
      </c>
      <c r="I31" s="344" t="n">
        <f aca="false">SUM(I32:I32)</f>
        <v>0</v>
      </c>
      <c r="J31" s="344" t="n">
        <f aca="false">SUM(J32:J34)</f>
        <v>0</v>
      </c>
      <c r="K31" s="344" t="n">
        <f aca="false">SUM(K32:K34)</f>
        <v>0</v>
      </c>
    </row>
    <row r="32" customFormat="false" ht="22.5" hidden="false" customHeight="false" outlineLevel="0" collapsed="false">
      <c r="A32" s="250" t="s">
        <v>18</v>
      </c>
      <c r="B32" s="57" t="s">
        <v>87</v>
      </c>
      <c r="C32" s="214"/>
      <c r="D32" s="214" t="n">
        <v>90001</v>
      </c>
      <c r="E32" s="71" t="s">
        <v>27</v>
      </c>
      <c r="F32" s="62" t="s">
        <v>185</v>
      </c>
      <c r="G32" s="61" t="n">
        <v>313162</v>
      </c>
      <c r="H32" s="61" t="n">
        <v>313162</v>
      </c>
      <c r="I32" s="61"/>
      <c r="J32" s="62"/>
      <c r="K32" s="62"/>
    </row>
    <row r="33" customFormat="false" ht="12.75" hidden="false" customHeight="false" outlineLevel="0" collapsed="false">
      <c r="A33" s="250" t="s">
        <v>50</v>
      </c>
      <c r="B33" s="57" t="s">
        <v>186</v>
      </c>
      <c r="C33" s="216"/>
      <c r="D33" s="214" t="n">
        <v>90004</v>
      </c>
      <c r="E33" s="71" t="s">
        <v>27</v>
      </c>
      <c r="F33" s="62" t="n">
        <v>2016</v>
      </c>
      <c r="G33" s="61" t="n">
        <v>8500</v>
      </c>
      <c r="H33" s="61" t="n">
        <v>8500</v>
      </c>
      <c r="I33" s="61"/>
      <c r="J33" s="62"/>
      <c r="K33" s="62"/>
    </row>
    <row r="34" customFormat="false" ht="22.5" hidden="false" customHeight="false" outlineLevel="0" collapsed="false">
      <c r="A34" s="250" t="s">
        <v>23</v>
      </c>
      <c r="B34" s="57" t="s">
        <v>187</v>
      </c>
      <c r="C34" s="279"/>
      <c r="D34" s="214" t="n">
        <v>90015</v>
      </c>
      <c r="E34" s="71" t="s">
        <v>27</v>
      </c>
      <c r="F34" s="62" t="n">
        <v>2016</v>
      </c>
      <c r="G34" s="61" t="n">
        <v>150000</v>
      </c>
      <c r="H34" s="61" t="n">
        <v>150000</v>
      </c>
      <c r="I34" s="61"/>
      <c r="J34" s="62"/>
      <c r="K34" s="62"/>
    </row>
    <row r="35" customFormat="false" ht="12.75" hidden="false" customHeight="false" outlineLevel="0" collapsed="false">
      <c r="A35" s="250" t="s">
        <v>25</v>
      </c>
      <c r="B35" s="373" t="s">
        <v>188</v>
      </c>
      <c r="D35" s="259" t="n">
        <v>90015</v>
      </c>
      <c r="E35" s="296" t="s">
        <v>27</v>
      </c>
      <c r="F35" s="374" t="n">
        <v>2016</v>
      </c>
      <c r="G35" s="375" t="n">
        <v>16100</v>
      </c>
      <c r="H35" s="375" t="n">
        <v>16100</v>
      </c>
      <c r="J35" s="110"/>
      <c r="K35" s="110"/>
    </row>
    <row r="36" customFormat="false" ht="12.75" hidden="false" customHeight="false" outlineLevel="0" collapsed="false">
      <c r="A36" s="376"/>
      <c r="B36" s="244" t="s">
        <v>155</v>
      </c>
      <c r="C36" s="245" t="n">
        <v>921</v>
      </c>
      <c r="D36" s="214"/>
      <c r="E36" s="246"/>
      <c r="F36" s="372"/>
      <c r="G36" s="344" t="n">
        <f aca="false">SUM(G37:G39)</f>
        <v>61107</v>
      </c>
      <c r="H36" s="344" t="n">
        <f aca="false">SUM(H37:H39)</f>
        <v>61107</v>
      </c>
      <c r="I36" s="344" t="n">
        <f aca="false">I39</f>
        <v>0</v>
      </c>
      <c r="J36" s="344" t="n">
        <f aca="false">J39</f>
        <v>0</v>
      </c>
      <c r="K36" s="344" t="n">
        <f aca="false">K39</f>
        <v>0</v>
      </c>
    </row>
    <row r="37" customFormat="false" ht="12.75" hidden="false" customHeight="false" outlineLevel="0" collapsed="false">
      <c r="A37" s="376" t="s">
        <v>18</v>
      </c>
      <c r="B37" s="57" t="s">
        <v>189</v>
      </c>
      <c r="C37" s="245"/>
      <c r="D37" s="214" t="n">
        <v>92109</v>
      </c>
      <c r="E37" s="71" t="s">
        <v>27</v>
      </c>
      <c r="F37" s="62" t="n">
        <v>2016</v>
      </c>
      <c r="G37" s="61" t="n">
        <v>9107</v>
      </c>
      <c r="H37" s="61" t="n">
        <v>9107</v>
      </c>
      <c r="I37" s="344"/>
      <c r="J37" s="344"/>
      <c r="K37" s="344"/>
    </row>
    <row r="38" customFormat="false" ht="22.5" hidden="false" customHeight="false" outlineLevel="0" collapsed="false">
      <c r="A38" s="376" t="s">
        <v>50</v>
      </c>
      <c r="B38" s="57" t="s">
        <v>190</v>
      </c>
      <c r="C38" s="245"/>
      <c r="D38" s="214" t="n">
        <v>92109</v>
      </c>
      <c r="E38" s="71" t="s">
        <v>27</v>
      </c>
      <c r="F38" s="62" t="n">
        <v>2016</v>
      </c>
      <c r="G38" s="375" t="n">
        <v>22000</v>
      </c>
      <c r="H38" s="61" t="n">
        <v>22000</v>
      </c>
      <c r="I38" s="344"/>
      <c r="J38" s="344"/>
      <c r="K38" s="344"/>
    </row>
    <row r="39" customFormat="false" ht="12.75" hidden="false" customHeight="false" outlineLevel="0" collapsed="false">
      <c r="A39" s="269" t="s">
        <v>23</v>
      </c>
      <c r="B39" s="57" t="s">
        <v>191</v>
      </c>
      <c r="C39" s="209"/>
      <c r="D39" s="214" t="n">
        <v>92109</v>
      </c>
      <c r="E39" s="71" t="s">
        <v>27</v>
      </c>
      <c r="F39" s="62" t="n">
        <v>2016</v>
      </c>
      <c r="G39" s="61" t="n">
        <v>30000</v>
      </c>
      <c r="H39" s="61" t="n">
        <v>30000</v>
      </c>
      <c r="I39" s="61"/>
      <c r="J39" s="62"/>
      <c r="K39" s="372"/>
    </row>
    <row r="40" customFormat="false" ht="12.75" hidden="false" customHeight="false" outlineLevel="0" collapsed="false">
      <c r="A40" s="269"/>
      <c r="B40" s="244" t="s">
        <v>166</v>
      </c>
      <c r="C40" s="209" t="n">
        <v>926</v>
      </c>
      <c r="D40" s="214"/>
      <c r="E40" s="71"/>
      <c r="F40" s="62"/>
      <c r="G40" s="344" t="n">
        <f aca="false">SUM(G41:G46)</f>
        <v>145000</v>
      </c>
      <c r="H40" s="344" t="n">
        <f aca="false">SUM(H41:H46)</f>
        <v>145000</v>
      </c>
      <c r="I40" s="61" t="n">
        <f aca="false">SUM(I42:I43)</f>
        <v>0</v>
      </c>
      <c r="J40" s="344" t="n">
        <f aca="false">+J43+J42+J41</f>
        <v>0</v>
      </c>
      <c r="K40" s="344" t="n">
        <f aca="false">SUM(K42:K43)</f>
        <v>0</v>
      </c>
    </row>
    <row r="41" customFormat="false" ht="12.75" hidden="false" customHeight="false" outlineLevel="0" collapsed="false">
      <c r="A41" s="269" t="s">
        <v>18</v>
      </c>
      <c r="B41" s="144" t="s">
        <v>192</v>
      </c>
      <c r="C41" s="214"/>
      <c r="D41" s="214" t="n">
        <v>92601</v>
      </c>
      <c r="E41" s="71" t="s">
        <v>27</v>
      </c>
      <c r="F41" s="62" t="n">
        <v>2016</v>
      </c>
      <c r="G41" s="61" t="n">
        <v>40000</v>
      </c>
      <c r="H41" s="61" t="n">
        <v>40000</v>
      </c>
      <c r="I41" s="61"/>
      <c r="J41" s="61"/>
      <c r="K41" s="347"/>
    </row>
    <row r="42" customFormat="false" ht="12.75" hidden="false" customHeight="false" outlineLevel="0" collapsed="false">
      <c r="A42" s="269" t="s">
        <v>50</v>
      </c>
      <c r="B42" s="57" t="s">
        <v>194</v>
      </c>
      <c r="C42" s="209"/>
      <c r="D42" s="214" t="n">
        <v>92601</v>
      </c>
      <c r="E42" s="71" t="s">
        <v>27</v>
      </c>
      <c r="F42" s="62" t="n">
        <v>2016</v>
      </c>
      <c r="G42" s="61" t="n">
        <v>12000</v>
      </c>
      <c r="H42" s="61" t="n">
        <v>12000</v>
      </c>
      <c r="I42" s="61"/>
      <c r="J42" s="62"/>
      <c r="K42" s="372"/>
    </row>
    <row r="43" customFormat="false" ht="22.5" hidden="false" customHeight="false" outlineLevel="0" collapsed="false">
      <c r="A43" s="269" t="s">
        <v>23</v>
      </c>
      <c r="B43" s="57" t="s">
        <v>195</v>
      </c>
      <c r="C43" s="209"/>
      <c r="D43" s="214" t="n">
        <v>92601</v>
      </c>
      <c r="E43" s="71" t="s">
        <v>27</v>
      </c>
      <c r="F43" s="62" t="n">
        <v>2016</v>
      </c>
      <c r="G43" s="61" t="n">
        <v>13000</v>
      </c>
      <c r="H43" s="61" t="n">
        <v>13000</v>
      </c>
      <c r="I43" s="61"/>
      <c r="J43" s="62"/>
      <c r="K43" s="372"/>
    </row>
    <row r="44" customFormat="false" ht="12.75" hidden="false" customHeight="false" outlineLevel="0" collapsed="false">
      <c r="A44" s="269" t="s">
        <v>25</v>
      </c>
      <c r="B44" s="57" t="s">
        <v>380</v>
      </c>
      <c r="C44" s="209"/>
      <c r="D44" s="214" t="n">
        <v>92601</v>
      </c>
      <c r="E44" s="71" t="s">
        <v>27</v>
      </c>
      <c r="F44" s="62" t="n">
        <v>2016</v>
      </c>
      <c r="G44" s="61" t="n">
        <v>15000</v>
      </c>
      <c r="H44" s="61" t="n">
        <v>15000</v>
      </c>
      <c r="I44" s="61"/>
      <c r="J44" s="62"/>
      <c r="K44" s="372"/>
    </row>
    <row r="45" customFormat="false" ht="12.75" hidden="false" customHeight="false" outlineLevel="0" collapsed="false">
      <c r="A45" s="269" t="s">
        <v>28</v>
      </c>
      <c r="B45" s="57" t="s">
        <v>381</v>
      </c>
      <c r="C45" s="209"/>
      <c r="D45" s="214" t="n">
        <v>92601</v>
      </c>
      <c r="E45" s="71" t="s">
        <v>27</v>
      </c>
      <c r="F45" s="62" t="n">
        <v>2016</v>
      </c>
      <c r="G45" s="61" t="n">
        <v>15000</v>
      </c>
      <c r="H45" s="61" t="n">
        <v>15000</v>
      </c>
      <c r="I45" s="61"/>
      <c r="J45" s="62"/>
      <c r="K45" s="372"/>
    </row>
    <row r="46" customFormat="false" ht="12.75" hidden="false" customHeight="false" outlineLevel="0" collapsed="false">
      <c r="A46" s="269" t="s">
        <v>30</v>
      </c>
      <c r="B46" s="144" t="s">
        <v>193</v>
      </c>
      <c r="C46" s="214"/>
      <c r="D46" s="214" t="n">
        <v>92604</v>
      </c>
      <c r="E46" s="71" t="s">
        <v>27</v>
      </c>
      <c r="F46" s="62" t="n">
        <v>2016</v>
      </c>
      <c r="G46" s="61" t="n">
        <v>50000</v>
      </c>
      <c r="H46" s="61" t="n">
        <v>50000</v>
      </c>
      <c r="I46" s="61"/>
      <c r="J46" s="61"/>
      <c r="K46" s="347"/>
    </row>
    <row r="47" customFormat="false" ht="12.75" hidden="false" customHeight="false" outlineLevel="0" collapsed="false">
      <c r="A47" s="323"/>
      <c r="B47" s="377" t="s">
        <v>112</v>
      </c>
      <c r="C47" s="330"/>
      <c r="D47" s="286"/>
      <c r="E47" s="377"/>
      <c r="F47" s="333"/>
      <c r="G47" s="344" t="n">
        <f aca="false">G9+G16+G18+G20+G24+G29+G31+G36+G40</f>
        <v>4241569</v>
      </c>
      <c r="H47" s="344" t="n">
        <f aca="false">H9+H16+H18+H20+H24+H29+H31+H36+H40</f>
        <v>3721069</v>
      </c>
      <c r="I47" s="344" t="n">
        <f aca="false">I9+I16+I18+I20+I24+I31+I36+I40</f>
        <v>0</v>
      </c>
      <c r="J47" s="344" t="n">
        <f aca="false">SUM(J9,J16,J20,J24,J29,J31,J36,J40)</f>
        <v>166500</v>
      </c>
      <c r="K47" s="344" t="n">
        <f aca="false">SUM(K9,K16,K20,K24,K29,K31,K36,K40)</f>
        <v>354000</v>
      </c>
    </row>
  </sheetData>
  <mergeCells count="4">
    <mergeCell ref="I1:K1"/>
    <mergeCell ref="G3:K3"/>
    <mergeCell ref="C4:D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3.7"/>
    <col collapsed="false" customWidth="true" hidden="false" outlineLevel="0" max="3" min="3" style="0" width="6.85"/>
    <col collapsed="false" customWidth="true" hidden="false" outlineLevel="0" max="5" min="5" style="0" width="15.28"/>
    <col collapsed="false" customWidth="true" hidden="false" outlineLevel="0" max="6" min="6" style="0" width="10.71"/>
    <col collapsed="false" customWidth="true" hidden="false" outlineLevel="0" max="7" min="7" style="0" width="15.41"/>
    <col collapsed="false" customWidth="true" hidden="false" outlineLevel="0" max="8" min="8" style="0" width="25.99"/>
  </cols>
  <sheetData>
    <row r="1" customFormat="false" ht="12.75" hidden="false" customHeight="true" outlineLevel="0" collapsed="false">
      <c r="B1" s="236" t="s">
        <v>113</v>
      </c>
      <c r="C1" s="236"/>
      <c r="D1" s="236"/>
      <c r="E1" s="236"/>
      <c r="F1" s="236"/>
      <c r="H1" s="0" t="s">
        <v>114</v>
      </c>
    </row>
    <row r="2" customFormat="false" ht="12.75" hidden="false" customHeight="false" outlineLevel="0" collapsed="false">
      <c r="A2" s="237"/>
      <c r="B2" s="238" t="s">
        <v>115</v>
      </c>
      <c r="C2" s="237"/>
      <c r="D2" s="237"/>
      <c r="E2" s="237"/>
      <c r="F2" s="237"/>
      <c r="G2" s="237"/>
      <c r="H2" s="237"/>
    </row>
    <row r="3" customFormat="false" ht="30.75" hidden="false" customHeight="true" outlineLevel="0" collapsed="false">
      <c r="A3" s="239" t="s">
        <v>3</v>
      </c>
      <c r="B3" s="239" t="s">
        <v>4</v>
      </c>
      <c r="C3" s="239" t="s">
        <v>5</v>
      </c>
      <c r="D3" s="239"/>
      <c r="E3" s="239" t="s">
        <v>6</v>
      </c>
      <c r="F3" s="240" t="s">
        <v>116</v>
      </c>
      <c r="G3" s="240" t="s">
        <v>117</v>
      </c>
      <c r="H3" s="239" t="s">
        <v>118</v>
      </c>
    </row>
    <row r="4" customFormat="false" ht="12.75" hidden="false" customHeight="false" outlineLevel="0" collapsed="false">
      <c r="A4" s="21"/>
      <c r="B4" s="21"/>
      <c r="C4" s="26" t="s">
        <v>10</v>
      </c>
      <c r="D4" s="26" t="s">
        <v>11</v>
      </c>
      <c r="E4" s="21"/>
      <c r="F4" s="21"/>
      <c r="G4" s="27"/>
      <c r="H4" s="241"/>
    </row>
    <row r="5" customFormat="false" ht="12.75" hidden="false" customHeight="false" outlineLevel="0" collapsed="false">
      <c r="A5" s="242" t="n">
        <v>1</v>
      </c>
      <c r="B5" s="60" t="n">
        <v>2</v>
      </c>
      <c r="C5" s="214" t="n">
        <v>3</v>
      </c>
      <c r="D5" s="214" t="n">
        <v>4</v>
      </c>
      <c r="E5" s="71" t="n">
        <v>5</v>
      </c>
      <c r="F5" s="60" t="n">
        <v>6</v>
      </c>
      <c r="G5" s="62" t="n">
        <v>7</v>
      </c>
      <c r="H5" s="62" t="n">
        <v>8</v>
      </c>
    </row>
    <row r="6" customFormat="false" ht="18" hidden="false" customHeight="true" outlineLevel="0" collapsed="false">
      <c r="A6" s="243"/>
      <c r="B6" s="244" t="s">
        <v>17</v>
      </c>
      <c r="C6" s="245" t="n">
        <v>600</v>
      </c>
      <c r="D6" s="245"/>
      <c r="E6" s="246"/>
      <c r="F6" s="247" t="n">
        <f aca="false">SUM(F7:F20)</f>
        <v>2495900</v>
      </c>
      <c r="G6" s="248" t="n">
        <f aca="false">SUM(G7:G20)</f>
        <v>2144670.59</v>
      </c>
      <c r="H6" s="249"/>
    </row>
    <row r="7" customFormat="false" ht="23.25" hidden="false" customHeight="true" outlineLevel="0" collapsed="false">
      <c r="A7" s="250" t="s">
        <v>18</v>
      </c>
      <c r="B7" s="251" t="s">
        <v>119</v>
      </c>
      <c r="C7" s="58"/>
      <c r="D7" s="214" t="n">
        <v>60013</v>
      </c>
      <c r="E7" s="71" t="s">
        <v>120</v>
      </c>
      <c r="F7" s="252" t="n">
        <v>500000</v>
      </c>
      <c r="G7" s="253" t="n">
        <v>250000</v>
      </c>
      <c r="H7" s="254" t="s">
        <v>121</v>
      </c>
    </row>
    <row r="8" customFormat="false" ht="25.5" hidden="false" customHeight="true" outlineLevel="0" collapsed="false">
      <c r="A8" s="250" t="s">
        <v>50</v>
      </c>
      <c r="B8" s="255" t="s">
        <v>122</v>
      </c>
      <c r="C8" s="214"/>
      <c r="D8" s="214" t="n">
        <v>60014</v>
      </c>
      <c r="E8" s="71" t="s">
        <v>123</v>
      </c>
      <c r="F8" s="252" t="n">
        <v>210700</v>
      </c>
      <c r="G8" s="253" t="n">
        <v>197560</v>
      </c>
      <c r="H8" s="254"/>
    </row>
    <row r="9" customFormat="false" ht="24" hidden="false" customHeight="true" outlineLevel="0" collapsed="false">
      <c r="A9" s="256" t="s">
        <v>23</v>
      </c>
      <c r="B9" s="257" t="s">
        <v>124</v>
      </c>
      <c r="C9" s="258"/>
      <c r="D9" s="259" t="n">
        <v>60014</v>
      </c>
      <c r="E9" s="38" t="s">
        <v>123</v>
      </c>
      <c r="F9" s="260" t="n">
        <v>50000</v>
      </c>
      <c r="G9" s="253" t="n">
        <v>50000</v>
      </c>
      <c r="H9" s="261"/>
    </row>
    <row r="10" customFormat="false" ht="13.5" hidden="false" customHeight="true" outlineLevel="0" collapsed="false">
      <c r="A10" s="250" t="s">
        <v>25</v>
      </c>
      <c r="B10" s="262" t="s">
        <v>125</v>
      </c>
      <c r="C10" s="110"/>
      <c r="D10" s="214" t="n">
        <v>60016</v>
      </c>
      <c r="E10" s="71" t="s">
        <v>27</v>
      </c>
      <c r="F10" s="263" t="n">
        <v>88000</v>
      </c>
      <c r="G10" s="253" t="n">
        <v>87617.28</v>
      </c>
      <c r="H10" s="254"/>
    </row>
    <row r="11" customFormat="false" ht="14.25" hidden="false" customHeight="true" outlineLevel="0" collapsed="false">
      <c r="A11" s="264" t="s">
        <v>28</v>
      </c>
      <c r="B11" s="257" t="s">
        <v>126</v>
      </c>
      <c r="C11" s="265"/>
      <c r="D11" s="259" t="n">
        <v>60016</v>
      </c>
      <c r="E11" s="266" t="s">
        <v>27</v>
      </c>
      <c r="F11" s="260" t="n">
        <v>60000</v>
      </c>
      <c r="G11" s="253" t="n">
        <v>59517.79</v>
      </c>
      <c r="H11" s="261"/>
    </row>
    <row r="12" customFormat="false" ht="21.75" hidden="false" customHeight="true" outlineLevel="0" collapsed="false">
      <c r="A12" s="250" t="s">
        <v>30</v>
      </c>
      <c r="B12" s="251" t="s">
        <v>127</v>
      </c>
      <c r="C12" s="58"/>
      <c r="D12" s="214" t="n">
        <v>60016</v>
      </c>
      <c r="E12" s="71" t="s">
        <v>27</v>
      </c>
      <c r="F12" s="252" t="n">
        <v>600000</v>
      </c>
      <c r="G12" s="253" t="n">
        <v>600000</v>
      </c>
      <c r="H12" s="254" t="s">
        <v>128</v>
      </c>
    </row>
    <row r="13" customFormat="false" ht="15.75" hidden="false" customHeight="true" outlineLevel="0" collapsed="false">
      <c r="A13" s="250" t="s">
        <v>32</v>
      </c>
      <c r="B13" s="267" t="s">
        <v>129</v>
      </c>
      <c r="C13" s="214"/>
      <c r="D13" s="214" t="n">
        <v>60016</v>
      </c>
      <c r="E13" s="71" t="s">
        <v>27</v>
      </c>
      <c r="F13" s="252" t="n">
        <v>47800</v>
      </c>
      <c r="G13" s="253" t="n">
        <v>46545</v>
      </c>
      <c r="H13" s="261"/>
    </row>
    <row r="14" customFormat="false" ht="15" hidden="false" customHeight="true" outlineLevel="0" collapsed="false">
      <c r="A14" s="250" t="s">
        <v>34</v>
      </c>
      <c r="B14" s="267" t="s">
        <v>37</v>
      </c>
      <c r="C14" s="214"/>
      <c r="D14" s="214" t="n">
        <v>60016</v>
      </c>
      <c r="E14" s="71" t="s">
        <v>27</v>
      </c>
      <c r="F14" s="268" t="n">
        <v>558400</v>
      </c>
      <c r="G14" s="253" t="n">
        <v>555328.39</v>
      </c>
      <c r="H14" s="254"/>
    </row>
    <row r="15" customFormat="false" ht="15" hidden="false" customHeight="true" outlineLevel="0" collapsed="false">
      <c r="A15" s="250" t="s">
        <v>36</v>
      </c>
      <c r="B15" s="267" t="s">
        <v>130</v>
      </c>
      <c r="C15" s="214"/>
      <c r="D15" s="214" t="n">
        <v>60016</v>
      </c>
      <c r="E15" s="71" t="s">
        <v>27</v>
      </c>
      <c r="F15" s="268" t="n">
        <v>20200</v>
      </c>
      <c r="G15" s="253" t="n">
        <v>19496.58</v>
      </c>
      <c r="H15" s="261"/>
    </row>
    <row r="16" customFormat="false" ht="12.75" hidden="false" customHeight="false" outlineLevel="0" collapsed="false">
      <c r="A16" s="250" t="s">
        <v>38</v>
      </c>
      <c r="B16" s="267" t="s">
        <v>131</v>
      </c>
      <c r="C16" s="110"/>
      <c r="D16" s="214" t="n">
        <v>60016</v>
      </c>
      <c r="E16" s="71" t="s">
        <v>27</v>
      </c>
      <c r="F16" s="268" t="n">
        <v>25000</v>
      </c>
      <c r="G16" s="253" t="n">
        <v>25000</v>
      </c>
      <c r="H16" s="254"/>
    </row>
    <row r="17" customFormat="false" ht="12.75" hidden="false" customHeight="false" outlineLevel="0" collapsed="false">
      <c r="A17" s="250" t="s">
        <v>40</v>
      </c>
      <c r="B17" s="267" t="s">
        <v>132</v>
      </c>
      <c r="C17" s="110"/>
      <c r="D17" s="214" t="n">
        <v>60016</v>
      </c>
      <c r="E17" s="71" t="s">
        <v>27</v>
      </c>
      <c r="F17" s="268" t="n">
        <v>40000</v>
      </c>
      <c r="G17" s="253" t="n">
        <v>39999.99</v>
      </c>
      <c r="H17" s="261"/>
    </row>
    <row r="18" customFormat="false" ht="22.5" hidden="false" customHeight="false" outlineLevel="0" collapsed="false">
      <c r="A18" s="250" t="s">
        <v>42</v>
      </c>
      <c r="B18" s="267" t="s">
        <v>133</v>
      </c>
      <c r="C18" s="110"/>
      <c r="D18" s="214" t="n">
        <v>60016</v>
      </c>
      <c r="E18" s="71" t="s">
        <v>27</v>
      </c>
      <c r="F18" s="252" t="n">
        <v>25000</v>
      </c>
      <c r="G18" s="253" t="n">
        <v>25000</v>
      </c>
      <c r="H18" s="254" t="s">
        <v>128</v>
      </c>
    </row>
    <row r="19" customFormat="false" ht="12.75" hidden="false" customHeight="false" outlineLevel="0" collapsed="false">
      <c r="A19" s="269" t="s">
        <v>134</v>
      </c>
      <c r="B19" s="251" t="s">
        <v>135</v>
      </c>
      <c r="C19" s="188"/>
      <c r="D19" s="216" t="n">
        <v>60016</v>
      </c>
      <c r="E19" s="270" t="s">
        <v>27</v>
      </c>
      <c r="F19" s="271" t="n">
        <v>210000</v>
      </c>
      <c r="G19" s="253" t="n">
        <v>127897.61</v>
      </c>
      <c r="H19" s="254"/>
    </row>
    <row r="20" customFormat="false" ht="15" hidden="false" customHeight="true" outlineLevel="0" collapsed="false">
      <c r="A20" s="272" t="s">
        <v>46</v>
      </c>
      <c r="B20" s="273" t="s">
        <v>136</v>
      </c>
      <c r="C20" s="186"/>
      <c r="D20" s="221" t="n">
        <v>60016</v>
      </c>
      <c r="E20" s="274" t="s">
        <v>27</v>
      </c>
      <c r="F20" s="275" t="n">
        <v>60800</v>
      </c>
      <c r="G20" s="253" t="n">
        <v>60707.95</v>
      </c>
      <c r="H20" s="261"/>
    </row>
    <row r="21" customFormat="false" ht="12.75" hidden="false" customHeight="false" outlineLevel="0" collapsed="false">
      <c r="A21" s="276"/>
      <c r="B21" s="244" t="s">
        <v>137</v>
      </c>
      <c r="C21" s="209" t="n">
        <v>700</v>
      </c>
      <c r="D21" s="209"/>
      <c r="E21" s="277"/>
      <c r="F21" s="247" t="n">
        <f aca="false">SUM(F22:F24)</f>
        <v>1538426</v>
      </c>
      <c r="G21" s="248" t="n">
        <f aca="false">SUM(G22:G24)</f>
        <v>1298099.29</v>
      </c>
      <c r="H21" s="278"/>
    </row>
    <row r="22" customFormat="false" ht="14.25" hidden="false" customHeight="true" outlineLevel="0" collapsed="false">
      <c r="A22" s="250" t="s">
        <v>18</v>
      </c>
      <c r="B22" s="251" t="s">
        <v>138</v>
      </c>
      <c r="C22" s="279"/>
      <c r="D22" s="214" t="n">
        <v>70005</v>
      </c>
      <c r="E22" s="280" t="s">
        <v>27</v>
      </c>
      <c r="F22" s="281" t="n">
        <v>250000</v>
      </c>
      <c r="G22" s="253" t="n">
        <v>249875.74</v>
      </c>
      <c r="H22" s="282"/>
    </row>
    <row r="23" customFormat="false" ht="12" hidden="false" customHeight="true" outlineLevel="0" collapsed="false">
      <c r="A23" s="250" t="s">
        <v>50</v>
      </c>
      <c r="B23" s="251" t="s">
        <v>139</v>
      </c>
      <c r="C23" s="209"/>
      <c r="D23" s="50" t="n">
        <v>70005</v>
      </c>
      <c r="E23" s="71" t="s">
        <v>27</v>
      </c>
      <c r="F23" s="271" t="n">
        <v>29100</v>
      </c>
      <c r="G23" s="283" t="n">
        <v>29083.63</v>
      </c>
      <c r="H23" s="254"/>
    </row>
    <row r="24" customFormat="false" ht="12.75" hidden="false" customHeight="false" outlineLevel="0" collapsed="false">
      <c r="A24" s="250" t="s">
        <v>23</v>
      </c>
      <c r="B24" s="57" t="s">
        <v>140</v>
      </c>
      <c r="C24" s="110"/>
      <c r="D24" s="214" t="n">
        <v>70005</v>
      </c>
      <c r="E24" s="71" t="s">
        <v>27</v>
      </c>
      <c r="F24" s="268" t="n">
        <v>1259326</v>
      </c>
      <c r="G24" s="283" t="n">
        <v>1019139.92</v>
      </c>
      <c r="H24" s="284"/>
      <c r="I24" s="285"/>
    </row>
    <row r="25" customFormat="false" ht="12.75" hidden="false" customHeight="false" outlineLevel="0" collapsed="false">
      <c r="A25" s="286"/>
      <c r="B25" s="287" t="s">
        <v>141</v>
      </c>
      <c r="C25" s="288" t="n">
        <v>710</v>
      </c>
      <c r="D25" s="289"/>
      <c r="E25" s="290"/>
      <c r="F25" s="291" t="n">
        <f aca="false">SUM(F26:F28)</f>
        <v>64760</v>
      </c>
      <c r="G25" s="292" t="n">
        <f aca="false">SUM(G26:G28)</f>
        <v>64774.49</v>
      </c>
      <c r="H25" s="293"/>
      <c r="I25" s="285"/>
    </row>
    <row r="26" customFormat="false" ht="12.75" hidden="false" customHeight="false" outlineLevel="0" collapsed="false">
      <c r="A26" s="250" t="s">
        <v>18</v>
      </c>
      <c r="B26" s="267" t="s">
        <v>142</v>
      </c>
      <c r="C26" s="110"/>
      <c r="D26" s="58" t="n">
        <v>71004</v>
      </c>
      <c r="E26" s="71" t="s">
        <v>27</v>
      </c>
      <c r="F26" s="294" t="n">
        <v>6150</v>
      </c>
      <c r="G26" s="283" t="n">
        <v>6150</v>
      </c>
      <c r="H26" s="284"/>
      <c r="I26" s="285"/>
    </row>
    <row r="27" customFormat="false" ht="12" hidden="false" customHeight="true" outlineLevel="0" collapsed="false">
      <c r="A27" s="250" t="s">
        <v>50</v>
      </c>
      <c r="B27" s="267" t="s">
        <v>143</v>
      </c>
      <c r="C27" s="258"/>
      <c r="D27" s="295" t="n">
        <v>71004</v>
      </c>
      <c r="E27" s="296" t="s">
        <v>27</v>
      </c>
      <c r="F27" s="297" t="n">
        <v>8610</v>
      </c>
      <c r="G27" s="253" t="n">
        <v>8610</v>
      </c>
      <c r="H27" s="298"/>
      <c r="I27" s="285"/>
    </row>
    <row r="28" customFormat="false" ht="12.75" hidden="false" customHeight="false" outlineLevel="0" collapsed="false">
      <c r="A28" s="250" t="s">
        <v>23</v>
      </c>
      <c r="B28" s="255" t="s">
        <v>144</v>
      </c>
      <c r="C28" s="110"/>
      <c r="D28" s="58" t="n">
        <v>71035</v>
      </c>
      <c r="E28" s="71" t="s">
        <v>27</v>
      </c>
      <c r="F28" s="294" t="n">
        <v>50000</v>
      </c>
      <c r="G28" s="253" t="n">
        <v>50014.49</v>
      </c>
      <c r="H28" s="284"/>
      <c r="I28" s="285"/>
    </row>
    <row r="29" customFormat="false" ht="12.75" hidden="false" customHeight="false" outlineLevel="0" collapsed="false">
      <c r="A29" s="299"/>
      <c r="B29" s="300"/>
      <c r="C29" s="301"/>
      <c r="D29" s="295"/>
      <c r="E29" s="302"/>
      <c r="F29" s="303"/>
      <c r="G29" s="304"/>
      <c r="H29" s="305"/>
      <c r="I29" s="301"/>
    </row>
    <row r="30" customFormat="false" ht="12.75" hidden="false" customHeight="false" outlineLevel="0" collapsed="false">
      <c r="A30" s="306"/>
      <c r="B30" s="307" t="s">
        <v>53</v>
      </c>
      <c r="C30" s="308" t="n">
        <v>750</v>
      </c>
      <c r="D30" s="309"/>
      <c r="E30" s="310"/>
      <c r="F30" s="311" t="n">
        <f aca="false">+F31</f>
        <v>21800</v>
      </c>
      <c r="G30" s="312" t="n">
        <f aca="false">+G31</f>
        <v>21708.32</v>
      </c>
      <c r="H30" s="313"/>
      <c r="I30" s="285"/>
    </row>
    <row r="31" customFormat="false" ht="12.75" hidden="false" customHeight="false" outlineLevel="0" collapsed="false">
      <c r="A31" s="250" t="s">
        <v>18</v>
      </c>
      <c r="B31" s="251" t="s">
        <v>145</v>
      </c>
      <c r="C31" s="110"/>
      <c r="D31" s="214" t="n">
        <v>75023</v>
      </c>
      <c r="E31" s="71" t="s">
        <v>27</v>
      </c>
      <c r="F31" s="268" t="n">
        <v>21800</v>
      </c>
      <c r="G31" s="253" t="n">
        <v>21708.32</v>
      </c>
      <c r="H31" s="254"/>
    </row>
    <row r="32" customFormat="false" ht="13.5" hidden="false" customHeight="true" outlineLevel="0" collapsed="false">
      <c r="A32" s="306"/>
      <c r="B32" s="244" t="s">
        <v>146</v>
      </c>
      <c r="C32" s="308" t="n">
        <v>754</v>
      </c>
      <c r="D32" s="245"/>
      <c r="E32" s="246"/>
      <c r="F32" s="247" t="n">
        <f aca="false">SUM(F33:F37)</f>
        <v>36700</v>
      </c>
      <c r="G32" s="248" t="n">
        <f aca="false">SUM(G33:G37)</f>
        <v>35306.46</v>
      </c>
      <c r="H32" s="278"/>
    </row>
    <row r="33" customFormat="false" ht="13.5" hidden="false" customHeight="true" outlineLevel="0" collapsed="false">
      <c r="A33" s="250" t="s">
        <v>18</v>
      </c>
      <c r="B33" s="314" t="s">
        <v>147</v>
      </c>
      <c r="C33" s="308"/>
      <c r="D33" s="315" t="n">
        <v>75405</v>
      </c>
      <c r="E33" s="316" t="s">
        <v>148</v>
      </c>
      <c r="F33" s="317" t="n">
        <v>4500</v>
      </c>
      <c r="G33" s="253" t="n">
        <v>4500</v>
      </c>
      <c r="H33" s="318"/>
    </row>
    <row r="34" customFormat="false" ht="12.75" hidden="false" customHeight="false" outlineLevel="0" collapsed="false">
      <c r="A34" s="250" t="s">
        <v>50</v>
      </c>
      <c r="B34" s="314" t="s">
        <v>57</v>
      </c>
      <c r="C34" s="308"/>
      <c r="D34" s="315" t="n">
        <v>75412</v>
      </c>
      <c r="E34" s="71" t="s">
        <v>27</v>
      </c>
      <c r="F34" s="268" t="n">
        <v>9500</v>
      </c>
      <c r="G34" s="283" t="n">
        <v>9500</v>
      </c>
      <c r="H34" s="254"/>
    </row>
    <row r="35" customFormat="false" ht="12.75" hidden="false" customHeight="false" outlineLevel="0" collapsed="false">
      <c r="A35" s="250" t="s">
        <v>23</v>
      </c>
      <c r="B35" s="267" t="s">
        <v>149</v>
      </c>
      <c r="C35" s="308"/>
      <c r="D35" s="315" t="n">
        <v>75412</v>
      </c>
      <c r="E35" s="71" t="s">
        <v>27</v>
      </c>
      <c r="F35" s="268" t="n">
        <v>7000</v>
      </c>
      <c r="G35" s="283" t="n">
        <v>7000</v>
      </c>
      <c r="H35" s="254"/>
    </row>
    <row r="36" customFormat="false" ht="12.75" hidden="false" customHeight="false" outlineLevel="0" collapsed="false">
      <c r="A36" s="250" t="s">
        <v>25</v>
      </c>
      <c r="B36" s="267" t="s">
        <v>149</v>
      </c>
      <c r="C36" s="110"/>
      <c r="D36" s="214" t="n">
        <v>75421</v>
      </c>
      <c r="E36" s="71" t="s">
        <v>27</v>
      </c>
      <c r="F36" s="268" t="n">
        <v>3700</v>
      </c>
      <c r="G36" s="283" t="n">
        <v>3700</v>
      </c>
      <c r="H36" s="254"/>
    </row>
    <row r="37" customFormat="false" ht="12.75" hidden="false" customHeight="false" outlineLevel="0" collapsed="false">
      <c r="A37" s="319" t="s">
        <v>28</v>
      </c>
      <c r="B37" s="267" t="s">
        <v>57</v>
      </c>
      <c r="C37" s="110"/>
      <c r="D37" s="259" t="n">
        <v>75421</v>
      </c>
      <c r="E37" s="71" t="s">
        <v>27</v>
      </c>
      <c r="F37" s="320" t="n">
        <v>12000</v>
      </c>
      <c r="G37" s="283" t="n">
        <v>10606.46</v>
      </c>
      <c r="H37" s="261"/>
    </row>
    <row r="38" customFormat="false" ht="12.75" hidden="false" customHeight="false" outlineLevel="0" collapsed="false">
      <c r="A38" s="306"/>
      <c r="B38" s="287" t="s">
        <v>68</v>
      </c>
      <c r="C38" s="321" t="n">
        <v>801</v>
      </c>
      <c r="D38" s="245"/>
      <c r="E38" s="246"/>
      <c r="F38" s="247" t="n">
        <f aca="false">SUM(F39:F39)</f>
        <v>125000</v>
      </c>
      <c r="G38" s="247" t="n">
        <f aca="false">SUM(G39:G39)</f>
        <v>125000</v>
      </c>
      <c r="H38" s="278"/>
    </row>
    <row r="39" customFormat="false" ht="10.5" hidden="false" customHeight="true" outlineLevel="0" collapsed="false">
      <c r="A39" s="250" t="s">
        <v>18</v>
      </c>
      <c r="B39" s="118" t="s">
        <v>80</v>
      </c>
      <c r="C39" s="110"/>
      <c r="D39" s="214" t="n">
        <v>80104</v>
      </c>
      <c r="E39" s="71" t="s">
        <v>150</v>
      </c>
      <c r="F39" s="268" t="n">
        <v>125000</v>
      </c>
      <c r="G39" s="253" t="n">
        <v>125000</v>
      </c>
      <c r="H39" s="282"/>
    </row>
    <row r="40" customFormat="false" ht="13.5" hidden="false" customHeight="true" outlineLevel="0" collapsed="false">
      <c r="A40" s="306"/>
      <c r="B40" s="244" t="s">
        <v>86</v>
      </c>
      <c r="C40" s="245" t="n">
        <v>900</v>
      </c>
      <c r="D40" s="245"/>
      <c r="E40" s="246"/>
      <c r="F40" s="247" t="n">
        <f aca="false">SUM(F41:F46)</f>
        <v>1023462</v>
      </c>
      <c r="G40" s="248" t="n">
        <f aca="false">SUM(G41:G46)</f>
        <v>1023367.71</v>
      </c>
      <c r="H40" s="278"/>
    </row>
    <row r="41" customFormat="false" ht="15.75" hidden="false" customHeight="true" outlineLevel="0" collapsed="false">
      <c r="A41" s="250" t="s">
        <v>18</v>
      </c>
      <c r="B41" s="257" t="s">
        <v>151</v>
      </c>
      <c r="C41" s="214"/>
      <c r="D41" s="214" t="n">
        <v>90001</v>
      </c>
      <c r="E41" s="71" t="s">
        <v>27</v>
      </c>
      <c r="F41" s="252" t="n">
        <v>100000</v>
      </c>
      <c r="G41" s="253" t="n">
        <v>100000</v>
      </c>
      <c r="H41" s="261"/>
    </row>
    <row r="42" customFormat="false" ht="15" hidden="false" customHeight="true" outlineLevel="0" collapsed="false">
      <c r="A42" s="250" t="s">
        <v>50</v>
      </c>
      <c r="B42" s="251" t="s">
        <v>87</v>
      </c>
      <c r="C42" s="209"/>
      <c r="D42" s="214" t="n">
        <v>90001</v>
      </c>
      <c r="E42" s="71" t="s">
        <v>27</v>
      </c>
      <c r="F42" s="252" t="n">
        <v>313162</v>
      </c>
      <c r="G42" s="253" t="n">
        <v>313161.55</v>
      </c>
      <c r="H42" s="254"/>
    </row>
    <row r="43" customFormat="false" ht="16.5" hidden="false" customHeight="true" outlineLevel="0" collapsed="false">
      <c r="A43" s="250" t="s">
        <v>23</v>
      </c>
      <c r="B43" s="251" t="s">
        <v>57</v>
      </c>
      <c r="C43" s="110"/>
      <c r="D43" s="214" t="n">
        <v>90002</v>
      </c>
      <c r="E43" s="71" t="s">
        <v>27</v>
      </c>
      <c r="F43" s="252" t="n">
        <v>17000</v>
      </c>
      <c r="G43" s="253" t="n">
        <v>16970.31</v>
      </c>
      <c r="H43" s="254"/>
    </row>
    <row r="44" customFormat="false" ht="16.5" hidden="false" customHeight="true" outlineLevel="0" collapsed="false">
      <c r="A44" s="269" t="s">
        <v>25</v>
      </c>
      <c r="B44" s="251" t="s">
        <v>152</v>
      </c>
      <c r="C44" s="110"/>
      <c r="D44" s="214" t="n">
        <v>90002</v>
      </c>
      <c r="E44" s="71" t="s">
        <v>27</v>
      </c>
      <c r="F44" s="252" t="n">
        <v>520000</v>
      </c>
      <c r="G44" s="253" t="n">
        <v>520000</v>
      </c>
      <c r="H44" s="254"/>
    </row>
    <row r="45" customFormat="false" ht="16.5" hidden="false" customHeight="true" outlineLevel="0" collapsed="false">
      <c r="A45" s="269" t="s">
        <v>28</v>
      </c>
      <c r="B45" s="251" t="s">
        <v>153</v>
      </c>
      <c r="C45" s="110"/>
      <c r="D45" s="214" t="n">
        <v>90015</v>
      </c>
      <c r="E45" s="71" t="s">
        <v>27</v>
      </c>
      <c r="F45" s="252" t="n">
        <v>42000</v>
      </c>
      <c r="G45" s="253" t="n">
        <v>42000</v>
      </c>
      <c r="H45" s="254"/>
    </row>
    <row r="46" customFormat="false" ht="16.5" hidden="false" customHeight="true" outlineLevel="0" collapsed="false">
      <c r="A46" s="269" t="s">
        <v>30</v>
      </c>
      <c r="B46" s="251" t="s">
        <v>154</v>
      </c>
      <c r="C46" s="64"/>
      <c r="D46" s="214" t="n">
        <v>90015</v>
      </c>
      <c r="E46" s="71" t="s">
        <v>27</v>
      </c>
      <c r="F46" s="252" t="n">
        <v>31300</v>
      </c>
      <c r="G46" s="253" t="n">
        <v>31235.85</v>
      </c>
      <c r="H46" s="254"/>
    </row>
    <row r="47" customFormat="false" ht="16.5" hidden="false" customHeight="true" outlineLevel="0" collapsed="false">
      <c r="A47" s="299"/>
      <c r="B47" s="300"/>
      <c r="C47" s="301"/>
      <c r="D47" s="295"/>
      <c r="E47" s="302"/>
      <c r="F47" s="297"/>
      <c r="G47" s="304"/>
      <c r="H47" s="322"/>
    </row>
    <row r="48" customFormat="false" ht="16.5" hidden="false" customHeight="true" outlineLevel="0" collapsed="false">
      <c r="A48" s="299"/>
      <c r="B48" s="300"/>
      <c r="C48" s="301"/>
      <c r="D48" s="295"/>
      <c r="E48" s="302"/>
      <c r="F48" s="297"/>
      <c r="G48" s="304"/>
      <c r="H48" s="322"/>
    </row>
    <row r="49" customFormat="false" ht="16.5" hidden="false" customHeight="true" outlineLevel="0" collapsed="false">
      <c r="A49" s="323"/>
      <c r="B49" s="244" t="s">
        <v>155</v>
      </c>
      <c r="C49" s="245" t="n">
        <v>921</v>
      </c>
      <c r="D49" s="214"/>
      <c r="E49" s="246"/>
      <c r="F49" s="247" t="n">
        <f aca="false">SUM(F50:F57)</f>
        <v>95553</v>
      </c>
      <c r="G49" s="248" t="n">
        <f aca="false">SUM(G50:G57)</f>
        <v>90467.73</v>
      </c>
      <c r="H49" s="278"/>
    </row>
    <row r="50" customFormat="false" ht="13.5" hidden="false" customHeight="true" outlineLevel="0" collapsed="false">
      <c r="A50" s="269" t="s">
        <v>18</v>
      </c>
      <c r="B50" s="324" t="s">
        <v>156</v>
      </c>
      <c r="C50" s="209"/>
      <c r="D50" s="214" t="n">
        <v>92109</v>
      </c>
      <c r="E50" s="71" t="s">
        <v>27</v>
      </c>
      <c r="F50" s="268" t="n">
        <v>18000</v>
      </c>
      <c r="G50" s="253" t="n">
        <v>18000</v>
      </c>
      <c r="H50" s="254"/>
    </row>
    <row r="51" customFormat="false" ht="13.5" hidden="false" customHeight="true" outlineLevel="0" collapsed="false">
      <c r="A51" s="269" t="s">
        <v>50</v>
      </c>
      <c r="B51" s="324" t="s">
        <v>157</v>
      </c>
      <c r="C51" s="209"/>
      <c r="D51" s="214" t="n">
        <v>92116</v>
      </c>
      <c r="E51" s="71" t="s">
        <v>27</v>
      </c>
      <c r="F51" s="268" t="n">
        <v>12000</v>
      </c>
      <c r="G51" s="253" t="n">
        <v>12000</v>
      </c>
      <c r="H51" s="254"/>
    </row>
    <row r="52" customFormat="false" ht="21" hidden="false" customHeight="true" outlineLevel="0" collapsed="false">
      <c r="A52" s="269" t="s">
        <v>23</v>
      </c>
      <c r="B52" s="251" t="s">
        <v>158</v>
      </c>
      <c r="C52" s="110"/>
      <c r="D52" s="214" t="n">
        <v>92120</v>
      </c>
      <c r="E52" s="71" t="s">
        <v>159</v>
      </c>
      <c r="F52" s="268" t="n">
        <v>30000</v>
      </c>
      <c r="G52" s="253" t="n">
        <v>30000</v>
      </c>
      <c r="H52" s="254"/>
    </row>
    <row r="53" customFormat="false" ht="13.5" hidden="false" customHeight="true" outlineLevel="0" collapsed="false">
      <c r="A53" s="269" t="s">
        <v>25</v>
      </c>
      <c r="B53" s="251" t="s">
        <v>160</v>
      </c>
      <c r="C53" s="245"/>
      <c r="D53" s="214" t="n">
        <v>92120</v>
      </c>
      <c r="E53" s="71" t="s">
        <v>161</v>
      </c>
      <c r="F53" s="268" t="n">
        <v>5000</v>
      </c>
      <c r="G53" s="283"/>
      <c r="H53" s="254"/>
    </row>
    <row r="54" customFormat="false" ht="15.75" hidden="false" customHeight="true" outlineLevel="0" collapsed="false">
      <c r="A54" s="269" t="s">
        <v>28</v>
      </c>
      <c r="B54" s="251" t="s">
        <v>162</v>
      </c>
      <c r="C54" s="209"/>
      <c r="D54" s="214" t="n">
        <v>92195</v>
      </c>
      <c r="E54" s="71" t="s">
        <v>27</v>
      </c>
      <c r="F54" s="268" t="n">
        <v>11379</v>
      </c>
      <c r="G54" s="253" t="n">
        <v>11345.9</v>
      </c>
      <c r="H54" s="254"/>
    </row>
    <row r="55" customFormat="false" ht="13.5" hidden="false" customHeight="true" outlineLevel="0" collapsed="false">
      <c r="A55" s="269" t="s">
        <v>30</v>
      </c>
      <c r="B55" s="251" t="s">
        <v>163</v>
      </c>
      <c r="C55" s="209"/>
      <c r="D55" s="214" t="n">
        <v>92195</v>
      </c>
      <c r="E55" s="71" t="s">
        <v>27</v>
      </c>
      <c r="F55" s="252" t="n">
        <v>4900</v>
      </c>
      <c r="G55" s="253" t="n">
        <v>4848.45</v>
      </c>
      <c r="H55" s="254"/>
    </row>
    <row r="56" customFormat="false" ht="13.5" hidden="false" customHeight="true" outlineLevel="0" collapsed="false">
      <c r="A56" s="269" t="s">
        <v>32</v>
      </c>
      <c r="B56" s="251" t="s">
        <v>164</v>
      </c>
      <c r="C56" s="209"/>
      <c r="D56" s="214" t="n">
        <v>92195</v>
      </c>
      <c r="E56" s="71" t="s">
        <v>27</v>
      </c>
      <c r="F56" s="268" t="n">
        <v>8000</v>
      </c>
      <c r="G56" s="283" t="n">
        <v>7999.92</v>
      </c>
      <c r="H56" s="261"/>
    </row>
    <row r="57" customFormat="false" ht="13.5" hidden="false" customHeight="true" outlineLevel="0" collapsed="false">
      <c r="A57" s="269" t="s">
        <v>34</v>
      </c>
      <c r="B57" s="251" t="s">
        <v>165</v>
      </c>
      <c r="C57" s="301"/>
      <c r="D57" s="214" t="n">
        <v>92195</v>
      </c>
      <c r="E57" s="71" t="s">
        <v>27</v>
      </c>
      <c r="F57" s="268" t="n">
        <v>6274</v>
      </c>
      <c r="G57" s="283" t="n">
        <v>6273.46</v>
      </c>
      <c r="H57" s="254"/>
    </row>
    <row r="58" customFormat="false" ht="12" hidden="false" customHeight="true" outlineLevel="0" collapsed="false">
      <c r="A58" s="323"/>
      <c r="B58" s="244" t="s">
        <v>166</v>
      </c>
      <c r="C58" s="209" t="n">
        <v>926</v>
      </c>
      <c r="D58" s="214"/>
      <c r="E58" s="246"/>
      <c r="F58" s="247" t="n">
        <f aca="false">SUM(F59:F61)</f>
        <v>142100</v>
      </c>
      <c r="G58" s="325" t="n">
        <f aca="false">SUM(G59:G61)</f>
        <v>132570.62</v>
      </c>
      <c r="H58" s="254"/>
    </row>
    <row r="59" customFormat="false" ht="15.75" hidden="false" customHeight="true" outlineLevel="0" collapsed="false">
      <c r="A59" s="269" t="s">
        <v>18</v>
      </c>
      <c r="B59" s="326" t="s">
        <v>167</v>
      </c>
      <c r="C59" s="209"/>
      <c r="D59" s="214" t="n">
        <v>92601</v>
      </c>
      <c r="E59" s="71" t="s">
        <v>27</v>
      </c>
      <c r="F59" s="268" t="n">
        <v>14100</v>
      </c>
      <c r="G59" s="253" t="n">
        <v>14100.2</v>
      </c>
      <c r="H59" s="327"/>
    </row>
    <row r="60" customFormat="false" ht="15.75" hidden="false" customHeight="true" outlineLevel="0" collapsed="false">
      <c r="A60" s="269" t="s">
        <v>50</v>
      </c>
      <c r="B60" s="251" t="s">
        <v>168</v>
      </c>
      <c r="C60" s="209"/>
      <c r="D60" s="214" t="n">
        <v>92601</v>
      </c>
      <c r="E60" s="71" t="s">
        <v>27</v>
      </c>
      <c r="F60" s="268" t="n">
        <v>13200</v>
      </c>
      <c r="G60" s="253" t="n">
        <v>13161</v>
      </c>
      <c r="H60" s="328"/>
    </row>
    <row r="61" customFormat="false" ht="12.75" hidden="false" customHeight="false" outlineLevel="0" collapsed="false">
      <c r="A61" s="269" t="s">
        <v>23</v>
      </c>
      <c r="B61" s="329" t="s">
        <v>169</v>
      </c>
      <c r="C61" s="330"/>
      <c r="D61" s="330" t="n">
        <v>92604</v>
      </c>
      <c r="E61" s="331" t="s">
        <v>109</v>
      </c>
      <c r="F61" s="268" t="n">
        <v>114800</v>
      </c>
      <c r="G61" s="283" t="n">
        <v>105309.42</v>
      </c>
      <c r="H61" s="332"/>
    </row>
    <row r="62" customFormat="false" ht="15.75" hidden="false" customHeight="true" outlineLevel="0" collapsed="false">
      <c r="A62" s="323"/>
      <c r="B62" s="333" t="s">
        <v>112</v>
      </c>
      <c r="C62" s="334"/>
      <c r="D62" s="334"/>
      <c r="E62" s="334"/>
      <c r="F62" s="335" t="n">
        <f aca="false">+F6+F21+F25+F30+F32+F38+F40+F49+F58</f>
        <v>5543701</v>
      </c>
      <c r="G62" s="335" t="n">
        <f aca="false">+G6+G21+G25+G30+G32+G38+G40+G49+G58</f>
        <v>4935965.21</v>
      </c>
      <c r="H62" s="313"/>
      <c r="I62" s="285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32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6.42"/>
    <col collapsed="false" customWidth="true" hidden="false" outlineLevel="0" max="3" min="3" style="0" width="7.14"/>
    <col collapsed="false" customWidth="true" hidden="false" outlineLevel="0" max="5" min="5" style="0" width="11.99"/>
    <col collapsed="false" customWidth="true" hidden="false" outlineLevel="0" max="6" min="6" style="0" width="8.7"/>
    <col collapsed="false" customWidth="true" hidden="false" outlineLevel="0" max="7" min="7" style="0" width="9.56"/>
    <col collapsed="false" customWidth="true" hidden="false" outlineLevel="0" max="8" min="8" style="0" width="11.42"/>
    <col collapsed="false" customWidth="true" hidden="false" outlineLevel="0" max="9" min="9" style="0" width="11.13"/>
    <col collapsed="false" customWidth="true" hidden="false" outlineLevel="0" max="10" min="10" style="0" width="9.28"/>
    <col collapsed="false" customWidth="true" hidden="false" outlineLevel="0" max="11" min="11" style="0" width="11.56"/>
  </cols>
  <sheetData>
    <row r="1" customFormat="false" ht="67.5" hidden="false" customHeight="true" outlineLevel="0" collapsed="false">
      <c r="B1" s="236" t="s">
        <v>170</v>
      </c>
      <c r="C1" s="236"/>
      <c r="D1" s="236"/>
      <c r="E1" s="236"/>
      <c r="F1" s="236"/>
      <c r="I1" s="336" t="s">
        <v>171</v>
      </c>
      <c r="J1" s="336"/>
      <c r="K1" s="336"/>
    </row>
    <row r="2" customFormat="false" ht="11.25" hidden="false" customHeight="true" outlineLevel="0" collapsed="false">
      <c r="B2" s="237"/>
    </row>
    <row r="3" customFormat="false" ht="12.75" hidden="false" customHeight="true" outlineLevel="0" collapsed="false">
      <c r="A3" s="337"/>
      <c r="C3" s="338"/>
      <c r="D3" s="339"/>
      <c r="E3" s="337"/>
      <c r="F3" s="337"/>
      <c r="G3" s="239" t="s">
        <v>2</v>
      </c>
      <c r="H3" s="239"/>
      <c r="I3" s="239"/>
      <c r="J3" s="239"/>
      <c r="K3" s="239"/>
    </row>
    <row r="4" customFormat="false" ht="24" hidden="false" customHeight="true" outlineLevel="0" collapsed="false">
      <c r="A4" s="18" t="s">
        <v>3</v>
      </c>
      <c r="B4" s="340"/>
      <c r="C4" s="18" t="s">
        <v>5</v>
      </c>
      <c r="D4" s="18"/>
      <c r="E4" s="18" t="s">
        <v>6</v>
      </c>
      <c r="F4" s="18" t="s">
        <v>7</v>
      </c>
      <c r="G4" s="341" t="s">
        <v>172</v>
      </c>
      <c r="H4" s="341"/>
      <c r="I4" s="341"/>
      <c r="J4" s="341"/>
      <c r="K4" s="341"/>
    </row>
    <row r="5" customFormat="false" ht="12.75" hidden="false" customHeight="false" outlineLevel="0" collapsed="false">
      <c r="A5" s="21"/>
      <c r="B5" s="342"/>
      <c r="C5" s="21"/>
      <c r="D5" s="21"/>
      <c r="E5" s="21"/>
      <c r="F5" s="21"/>
      <c r="G5" s="22" t="s">
        <v>9</v>
      </c>
      <c r="H5" s="23"/>
      <c r="I5" s="24"/>
      <c r="J5" s="24"/>
      <c r="K5" s="343"/>
    </row>
    <row r="6" customFormat="false" ht="12.75" hidden="false" customHeight="false" outlineLevel="0" collapsed="false">
      <c r="A6" s="21"/>
      <c r="B6" s="342"/>
      <c r="C6" s="26" t="s">
        <v>10</v>
      </c>
      <c r="D6" s="26" t="s">
        <v>11</v>
      </c>
      <c r="E6" s="21"/>
      <c r="F6" s="21"/>
      <c r="G6" s="27"/>
      <c r="H6" s="28"/>
      <c r="I6" s="29" t="s">
        <v>12</v>
      </c>
      <c r="J6" s="30"/>
      <c r="K6" s="240"/>
    </row>
    <row r="7" customFormat="false" ht="48" hidden="false" customHeight="false" outlineLevel="0" collapsed="false">
      <c r="A7" s="26"/>
      <c r="C7" s="26"/>
      <c r="D7" s="26"/>
      <c r="E7" s="33"/>
      <c r="F7" s="21"/>
      <c r="G7" s="27"/>
      <c r="H7" s="18" t="s">
        <v>13</v>
      </c>
      <c r="I7" s="21" t="s">
        <v>14</v>
      </c>
      <c r="J7" s="21" t="s">
        <v>173</v>
      </c>
      <c r="K7" s="21" t="s">
        <v>16</v>
      </c>
    </row>
    <row r="8" customFormat="false" ht="12.75" hidden="false" customHeight="false" outlineLevel="0" collapsed="false">
      <c r="A8" s="242" t="n">
        <v>1</v>
      </c>
      <c r="B8" s="60" t="n">
        <v>2</v>
      </c>
      <c r="C8" s="214" t="n">
        <v>3</v>
      </c>
      <c r="D8" s="214" t="n">
        <v>4</v>
      </c>
      <c r="E8" s="71" t="n">
        <v>6</v>
      </c>
      <c r="F8" s="60" t="n">
        <v>7</v>
      </c>
      <c r="G8" s="62" t="n">
        <v>8</v>
      </c>
      <c r="H8" s="62" t="n">
        <v>9</v>
      </c>
      <c r="I8" s="61" t="n">
        <v>10</v>
      </c>
      <c r="J8" s="62" t="n">
        <v>11</v>
      </c>
      <c r="K8" s="62" t="n">
        <v>12</v>
      </c>
    </row>
    <row r="9" customFormat="false" ht="12.75" hidden="false" customHeight="false" outlineLevel="0" collapsed="false">
      <c r="A9" s="243"/>
      <c r="B9" s="244" t="s">
        <v>17</v>
      </c>
      <c r="C9" s="245" t="n">
        <v>600</v>
      </c>
      <c r="D9" s="245"/>
      <c r="E9" s="246"/>
      <c r="F9" s="333"/>
      <c r="G9" s="344" t="n">
        <f aca="false">SUM(G10:G15)</f>
        <v>2036500</v>
      </c>
      <c r="H9" s="344" t="n">
        <f aca="false">SUM(H10:H15)</f>
        <v>2036500</v>
      </c>
      <c r="I9" s="344" t="n">
        <f aca="false">SUM(I11:I14)</f>
        <v>0</v>
      </c>
      <c r="J9" s="344" t="n">
        <f aca="false">SUM(J11:J14)</f>
        <v>0</v>
      </c>
      <c r="K9" s="344" t="n">
        <f aca="false">SUM(K11:K14)</f>
        <v>0</v>
      </c>
    </row>
    <row r="10" customFormat="false" ht="52.5" hidden="false" customHeight="true" outlineLevel="0" collapsed="false">
      <c r="A10" s="250" t="n">
        <v>1</v>
      </c>
      <c r="B10" s="57" t="s">
        <v>19</v>
      </c>
      <c r="C10" s="345"/>
      <c r="D10" s="315" t="n">
        <v>60013</v>
      </c>
      <c r="E10" s="71" t="s">
        <v>120</v>
      </c>
      <c r="F10" s="346" t="n">
        <v>2016</v>
      </c>
      <c r="G10" s="347" t="n">
        <v>490000</v>
      </c>
      <c r="H10" s="347" t="n">
        <v>490000</v>
      </c>
      <c r="I10" s="347"/>
      <c r="J10" s="347"/>
      <c r="K10" s="347"/>
    </row>
    <row r="11" customFormat="false" ht="38.25" hidden="false" customHeight="true" outlineLevel="0" collapsed="false">
      <c r="A11" s="250" t="n">
        <v>2</v>
      </c>
      <c r="B11" s="57" t="s">
        <v>174</v>
      </c>
      <c r="C11" s="58"/>
      <c r="D11" s="214" t="n">
        <v>60013</v>
      </c>
      <c r="E11" s="71" t="s">
        <v>120</v>
      </c>
      <c r="F11" s="60" t="n">
        <v>2016</v>
      </c>
      <c r="G11" s="61" t="n">
        <v>380000</v>
      </c>
      <c r="H11" s="61" t="n">
        <v>380000</v>
      </c>
      <c r="I11" s="61"/>
      <c r="J11" s="62"/>
      <c r="K11" s="61"/>
    </row>
    <row r="12" customFormat="false" ht="23.25" hidden="false" customHeight="true" outlineLevel="0" collapsed="false">
      <c r="A12" s="250" t="n">
        <v>3</v>
      </c>
      <c r="B12" s="57" t="s">
        <v>175</v>
      </c>
      <c r="C12" s="58"/>
      <c r="D12" s="214" t="n">
        <v>60014</v>
      </c>
      <c r="E12" s="71" t="s">
        <v>123</v>
      </c>
      <c r="F12" s="60" t="n">
        <v>2016</v>
      </c>
      <c r="G12" s="61" t="n">
        <v>200000</v>
      </c>
      <c r="H12" s="61" t="n">
        <v>200000</v>
      </c>
      <c r="I12" s="61"/>
      <c r="J12" s="62"/>
      <c r="K12" s="61"/>
    </row>
    <row r="13" customFormat="false" ht="12.75" hidden="false" customHeight="false" outlineLevel="0" collapsed="false">
      <c r="A13" s="348" t="n">
        <v>4</v>
      </c>
      <c r="B13" s="349" t="s">
        <v>176</v>
      </c>
      <c r="C13" s="350"/>
      <c r="D13" s="351" t="n">
        <v>60016</v>
      </c>
      <c r="E13" s="352" t="s">
        <v>27</v>
      </c>
      <c r="F13" s="353" t="n">
        <v>2016</v>
      </c>
      <c r="G13" s="354" t="n">
        <v>500000</v>
      </c>
      <c r="H13" s="354" t="n">
        <v>500000</v>
      </c>
      <c r="I13" s="61"/>
      <c r="J13" s="62"/>
      <c r="K13" s="61"/>
    </row>
    <row r="14" customFormat="false" ht="12.75" hidden="false" customHeight="false" outlineLevel="0" collapsed="false">
      <c r="A14" s="250" t="n">
        <v>5</v>
      </c>
      <c r="B14" s="355" t="s">
        <v>37</v>
      </c>
      <c r="C14" s="214"/>
      <c r="D14" s="214" t="n">
        <v>60016</v>
      </c>
      <c r="E14" s="71" t="s">
        <v>27</v>
      </c>
      <c r="F14" s="60" t="n">
        <v>2016</v>
      </c>
      <c r="G14" s="61" t="n">
        <v>300000</v>
      </c>
      <c r="H14" s="61" t="n">
        <v>300000</v>
      </c>
      <c r="I14" s="61"/>
      <c r="J14" s="61"/>
      <c r="K14" s="61"/>
    </row>
    <row r="15" customFormat="false" ht="22.5" hidden="false" customHeight="false" outlineLevel="0" collapsed="false">
      <c r="A15" s="250" t="n">
        <v>6</v>
      </c>
      <c r="B15" s="355" t="s">
        <v>43</v>
      </c>
      <c r="C15" s="214"/>
      <c r="D15" s="214" t="n">
        <v>60016</v>
      </c>
      <c r="E15" s="71" t="s">
        <v>27</v>
      </c>
      <c r="F15" s="60" t="n">
        <v>2016</v>
      </c>
      <c r="G15" s="61" t="n">
        <v>166500</v>
      </c>
      <c r="H15" s="61" t="n">
        <v>166500</v>
      </c>
      <c r="I15" s="61"/>
      <c r="J15" s="61"/>
      <c r="K15" s="61"/>
    </row>
    <row r="16" customFormat="false" ht="12.75" hidden="false" customHeight="false" outlineLevel="0" collapsed="false">
      <c r="A16" s="356"/>
      <c r="B16" s="244" t="s">
        <v>137</v>
      </c>
      <c r="C16" s="209" t="n">
        <v>700</v>
      </c>
      <c r="D16" s="209"/>
      <c r="E16" s="277"/>
      <c r="F16" s="357"/>
      <c r="G16" s="344" t="n">
        <f aca="false">+G17</f>
        <v>500000</v>
      </c>
      <c r="H16" s="344" t="n">
        <f aca="false">+H17</f>
        <v>500000</v>
      </c>
      <c r="I16" s="344" t="n">
        <f aca="false">SUM(I17)</f>
        <v>0</v>
      </c>
      <c r="J16" s="344" t="n">
        <f aca="false">SUM(J17)</f>
        <v>0</v>
      </c>
      <c r="K16" s="344" t="n">
        <f aca="false">SUM(K17)</f>
        <v>0</v>
      </c>
    </row>
    <row r="17" customFormat="false" ht="12.75" hidden="false" customHeight="false" outlineLevel="0" collapsed="false">
      <c r="A17" s="250" t="n">
        <v>1</v>
      </c>
      <c r="B17" s="57" t="s">
        <v>138</v>
      </c>
      <c r="C17" s="279"/>
      <c r="D17" s="214" t="n">
        <v>70005</v>
      </c>
      <c r="E17" s="280" t="s">
        <v>27</v>
      </c>
      <c r="F17" s="52" t="n">
        <v>2016</v>
      </c>
      <c r="G17" s="215" t="n">
        <v>500000</v>
      </c>
      <c r="H17" s="215" t="n">
        <v>500000</v>
      </c>
      <c r="I17" s="358"/>
      <c r="J17" s="358"/>
      <c r="K17" s="344"/>
    </row>
    <row r="18" customFormat="false" ht="12.75" hidden="false" customHeight="false" outlineLevel="0" collapsed="false">
      <c r="A18" s="250"/>
      <c r="B18" s="359" t="s">
        <v>53</v>
      </c>
      <c r="C18" s="308" t="n">
        <v>750</v>
      </c>
      <c r="D18" s="245"/>
      <c r="E18" s="246"/>
      <c r="F18" s="333"/>
      <c r="G18" s="344" t="n">
        <f aca="false">+G19</f>
        <v>19500</v>
      </c>
      <c r="H18" s="344" t="n">
        <f aca="false">+H19</f>
        <v>19500</v>
      </c>
      <c r="I18" s="360"/>
      <c r="J18" s="192"/>
      <c r="K18" s="191"/>
    </row>
    <row r="19" customFormat="false" ht="12.75" hidden="false" customHeight="false" outlineLevel="0" collapsed="false">
      <c r="A19" s="250" t="s">
        <v>18</v>
      </c>
      <c r="B19" s="49" t="s">
        <v>177</v>
      </c>
      <c r="C19" s="308"/>
      <c r="D19" s="214" t="n">
        <v>75023</v>
      </c>
      <c r="E19" s="71" t="s">
        <v>27</v>
      </c>
      <c r="F19" s="60" t="n">
        <v>2016</v>
      </c>
      <c r="G19" s="61" t="n">
        <v>19500</v>
      </c>
      <c r="H19" s="61" t="n">
        <v>19500</v>
      </c>
      <c r="I19" s="360"/>
      <c r="J19" s="361"/>
      <c r="K19" s="362"/>
    </row>
    <row r="20" customFormat="false" ht="12.75" hidden="false" customHeight="false" outlineLevel="0" collapsed="false">
      <c r="A20" s="250"/>
      <c r="B20" s="244" t="s">
        <v>146</v>
      </c>
      <c r="C20" s="308" t="n">
        <v>754</v>
      </c>
      <c r="D20" s="245"/>
      <c r="E20" s="246"/>
      <c r="F20" s="333"/>
      <c r="G20" s="344" t="n">
        <f aca="false">SUM(G21:G23)</f>
        <v>165000</v>
      </c>
      <c r="H20" s="344" t="n">
        <f aca="false">SUM(H21:H23)</f>
        <v>165000</v>
      </c>
      <c r="I20" s="344" t="n">
        <f aca="false">SUM(I23:I23)</f>
        <v>0</v>
      </c>
      <c r="J20" s="344" t="n">
        <f aca="false">SUM(J23:J23)</f>
        <v>0</v>
      </c>
      <c r="K20" s="344" t="n">
        <f aca="false">SUM(K23:K23)</f>
        <v>0</v>
      </c>
    </row>
    <row r="21" customFormat="false" ht="33.75" hidden="false" customHeight="false" outlineLevel="0" collapsed="false">
      <c r="A21" s="250" t="s">
        <v>18</v>
      </c>
      <c r="B21" s="355" t="s">
        <v>178</v>
      </c>
      <c r="C21" s="308"/>
      <c r="D21" s="214" t="n">
        <v>75405</v>
      </c>
      <c r="E21" s="71" t="s">
        <v>148</v>
      </c>
      <c r="F21" s="60" t="n">
        <v>2016</v>
      </c>
      <c r="G21" s="61" t="n">
        <v>100000</v>
      </c>
      <c r="H21" s="61" t="n">
        <v>100000</v>
      </c>
      <c r="I21" s="344"/>
      <c r="J21" s="358"/>
      <c r="K21" s="344"/>
    </row>
    <row r="22" customFormat="false" ht="12.75" hidden="false" customHeight="false" outlineLevel="0" collapsed="false">
      <c r="A22" s="250" t="s">
        <v>50</v>
      </c>
      <c r="B22" s="355" t="s">
        <v>179</v>
      </c>
      <c r="C22" s="308"/>
      <c r="D22" s="214" t="n">
        <v>75411</v>
      </c>
      <c r="E22" s="71" t="s">
        <v>27</v>
      </c>
      <c r="F22" s="60" t="n">
        <v>2016</v>
      </c>
      <c r="G22" s="61" t="n">
        <v>25000</v>
      </c>
      <c r="H22" s="61" t="n">
        <v>25000</v>
      </c>
      <c r="I22" s="344"/>
      <c r="J22" s="358"/>
      <c r="K22" s="344"/>
    </row>
    <row r="23" customFormat="false" ht="12.75" hidden="false" customHeight="false" outlineLevel="0" collapsed="false">
      <c r="A23" s="250" t="s">
        <v>23</v>
      </c>
      <c r="B23" s="355" t="s">
        <v>180</v>
      </c>
      <c r="C23" s="308"/>
      <c r="D23" s="315" t="n">
        <v>75412</v>
      </c>
      <c r="E23" s="71" t="s">
        <v>27</v>
      </c>
      <c r="F23" s="60" t="n">
        <v>2016</v>
      </c>
      <c r="G23" s="61" t="n">
        <v>40000</v>
      </c>
      <c r="H23" s="61" t="n">
        <v>40000</v>
      </c>
      <c r="I23" s="363"/>
      <c r="J23" s="192"/>
      <c r="K23" s="364"/>
    </row>
    <row r="24" customFormat="false" ht="12.75" hidden="false" customHeight="false" outlineLevel="0" collapsed="false">
      <c r="A24" s="250"/>
      <c r="B24" s="244" t="s">
        <v>68</v>
      </c>
      <c r="C24" s="365" t="n">
        <v>801</v>
      </c>
      <c r="D24" s="245"/>
      <c r="E24" s="246"/>
      <c r="F24" s="366"/>
      <c r="G24" s="344" t="n">
        <f aca="false">SUM(G25:G28)</f>
        <v>406200</v>
      </c>
      <c r="H24" s="344" t="n">
        <f aca="false">SUM(H25:H28)</f>
        <v>406200</v>
      </c>
      <c r="I24" s="344" t="n">
        <f aca="false">SUM(I27:I27)</f>
        <v>0</v>
      </c>
      <c r="J24" s="344" t="n">
        <f aca="false">SUM(J27:J27)</f>
        <v>0</v>
      </c>
      <c r="K24" s="344" t="n">
        <f aca="false">SUM(K27:K27)</f>
        <v>0</v>
      </c>
    </row>
    <row r="25" customFormat="false" ht="12.75" hidden="false" customHeight="false" outlineLevel="0" collapsed="false">
      <c r="A25" s="250" t="s">
        <v>18</v>
      </c>
      <c r="B25" s="57" t="s">
        <v>181</v>
      </c>
      <c r="C25" s="367"/>
      <c r="D25" s="214" t="n">
        <v>80101</v>
      </c>
      <c r="E25" s="71" t="s">
        <v>182</v>
      </c>
      <c r="F25" s="60" t="n">
        <v>2016</v>
      </c>
      <c r="G25" s="61" t="n">
        <v>159360</v>
      </c>
      <c r="H25" s="61" t="n">
        <v>159360</v>
      </c>
      <c r="I25" s="61"/>
      <c r="J25" s="215"/>
      <c r="K25" s="344"/>
    </row>
    <row r="26" customFormat="false" ht="12.75" hidden="false" customHeight="false" outlineLevel="0" collapsed="false">
      <c r="A26" s="250" t="s">
        <v>50</v>
      </c>
      <c r="B26" s="57" t="s">
        <v>57</v>
      </c>
      <c r="C26" s="367"/>
      <c r="D26" s="214" t="n">
        <v>80100</v>
      </c>
      <c r="E26" s="71" t="s">
        <v>182</v>
      </c>
      <c r="F26" s="60" t="n">
        <v>2016</v>
      </c>
      <c r="G26" s="61" t="n">
        <v>48640</v>
      </c>
      <c r="H26" s="61" t="n">
        <v>48640</v>
      </c>
      <c r="I26" s="61"/>
      <c r="J26" s="215"/>
      <c r="K26" s="344"/>
    </row>
    <row r="27" customFormat="false" ht="12.75" hidden="false" customHeight="false" outlineLevel="0" collapsed="false">
      <c r="A27" s="250" t="s">
        <v>23</v>
      </c>
      <c r="B27" s="57" t="s">
        <v>80</v>
      </c>
      <c r="C27" s="110"/>
      <c r="D27" s="214" t="n">
        <v>80104</v>
      </c>
      <c r="E27" s="71" t="s">
        <v>150</v>
      </c>
      <c r="F27" s="60" t="n">
        <v>2016</v>
      </c>
      <c r="G27" s="61" t="n">
        <v>148600</v>
      </c>
      <c r="H27" s="61" t="n">
        <v>148600</v>
      </c>
      <c r="I27" s="368"/>
      <c r="J27" s="192"/>
      <c r="K27" s="191"/>
    </row>
    <row r="28" customFormat="false" ht="12.75" hidden="false" customHeight="false" outlineLevel="0" collapsed="false">
      <c r="A28" s="250" t="n">
        <v>4</v>
      </c>
      <c r="B28" s="49" t="s">
        <v>183</v>
      </c>
      <c r="C28" s="110"/>
      <c r="D28" s="214" t="n">
        <v>80104</v>
      </c>
      <c r="E28" s="71" t="s">
        <v>150</v>
      </c>
      <c r="F28" s="60" t="n">
        <v>2016</v>
      </c>
      <c r="G28" s="61" t="n">
        <v>49600</v>
      </c>
      <c r="H28" s="61" t="n">
        <v>49600</v>
      </c>
      <c r="I28" s="368"/>
      <c r="J28" s="192"/>
      <c r="K28" s="191"/>
    </row>
    <row r="29" customFormat="false" ht="12.75" hidden="false" customHeight="false" outlineLevel="0" collapsed="false">
      <c r="A29" s="250"/>
      <c r="B29" s="359" t="s">
        <v>84</v>
      </c>
      <c r="C29" s="365" t="n">
        <v>852</v>
      </c>
      <c r="D29" s="245"/>
      <c r="E29" s="246"/>
      <c r="F29" s="333"/>
      <c r="G29" s="344" t="n">
        <f aca="false">+G30</f>
        <v>9000</v>
      </c>
      <c r="H29" s="344" t="n">
        <f aca="false">+H30</f>
        <v>0</v>
      </c>
      <c r="I29" s="360"/>
      <c r="J29" s="369" t="n">
        <v>9000</v>
      </c>
      <c r="K29" s="370"/>
    </row>
    <row r="30" customFormat="false" ht="12.75" hidden="false" customHeight="false" outlineLevel="0" collapsed="false">
      <c r="A30" s="250" t="s">
        <v>18</v>
      </c>
      <c r="B30" s="49" t="s">
        <v>184</v>
      </c>
      <c r="C30" s="110"/>
      <c r="D30" s="214" t="n">
        <v>85295</v>
      </c>
      <c r="E30" s="71" t="s">
        <v>85</v>
      </c>
      <c r="F30" s="60" t="n">
        <v>2016</v>
      </c>
      <c r="G30" s="61" t="n">
        <v>9000</v>
      </c>
      <c r="H30" s="61"/>
      <c r="I30" s="368"/>
      <c r="J30" s="371" t="n">
        <v>9000</v>
      </c>
      <c r="K30" s="191"/>
    </row>
    <row r="31" customFormat="false" ht="22.5" hidden="false" customHeight="false" outlineLevel="0" collapsed="false">
      <c r="A31" s="243"/>
      <c r="B31" s="359" t="s">
        <v>86</v>
      </c>
      <c r="C31" s="245" t="n">
        <v>900</v>
      </c>
      <c r="D31" s="245"/>
      <c r="E31" s="246"/>
      <c r="F31" s="372"/>
      <c r="G31" s="344" t="n">
        <f aca="false">SUM(G32:G35)</f>
        <v>487762</v>
      </c>
      <c r="H31" s="344" t="n">
        <f aca="false">SUM(H32:H35)</f>
        <v>487762</v>
      </c>
      <c r="I31" s="344" t="n">
        <f aca="false">SUM(I32:I32)</f>
        <v>0</v>
      </c>
      <c r="J31" s="344" t="n">
        <f aca="false">SUM(J32:J34)</f>
        <v>0</v>
      </c>
      <c r="K31" s="344" t="n">
        <f aca="false">SUM(K32:K34)</f>
        <v>0</v>
      </c>
    </row>
    <row r="32" customFormat="false" ht="22.5" hidden="false" customHeight="false" outlineLevel="0" collapsed="false">
      <c r="A32" s="250" t="s">
        <v>18</v>
      </c>
      <c r="B32" s="57" t="s">
        <v>87</v>
      </c>
      <c r="C32" s="214"/>
      <c r="D32" s="214" t="n">
        <v>90001</v>
      </c>
      <c r="E32" s="71" t="s">
        <v>27</v>
      </c>
      <c r="F32" s="62" t="s">
        <v>185</v>
      </c>
      <c r="G32" s="61" t="n">
        <v>313162</v>
      </c>
      <c r="H32" s="61" t="n">
        <v>313162</v>
      </c>
      <c r="I32" s="61"/>
      <c r="J32" s="62"/>
      <c r="K32" s="62"/>
    </row>
    <row r="33" customFormat="false" ht="12.75" hidden="false" customHeight="false" outlineLevel="0" collapsed="false">
      <c r="A33" s="250" t="s">
        <v>50</v>
      </c>
      <c r="B33" s="57" t="s">
        <v>186</v>
      </c>
      <c r="C33" s="216"/>
      <c r="D33" s="214" t="n">
        <v>90004</v>
      </c>
      <c r="E33" s="71" t="s">
        <v>27</v>
      </c>
      <c r="F33" s="62" t="n">
        <v>2016</v>
      </c>
      <c r="G33" s="61" t="n">
        <v>8500</v>
      </c>
      <c r="H33" s="61" t="n">
        <v>8500</v>
      </c>
      <c r="I33" s="61"/>
      <c r="J33" s="62"/>
      <c r="K33" s="62"/>
    </row>
    <row r="34" customFormat="false" ht="22.5" hidden="false" customHeight="false" outlineLevel="0" collapsed="false">
      <c r="A34" s="250" t="s">
        <v>23</v>
      </c>
      <c r="B34" s="57" t="s">
        <v>187</v>
      </c>
      <c r="C34" s="279"/>
      <c r="D34" s="214" t="n">
        <v>90015</v>
      </c>
      <c r="E34" s="71" t="s">
        <v>27</v>
      </c>
      <c r="F34" s="62" t="n">
        <v>2016</v>
      </c>
      <c r="G34" s="61" t="n">
        <v>150000</v>
      </c>
      <c r="H34" s="61" t="n">
        <v>150000</v>
      </c>
      <c r="I34" s="61"/>
      <c r="J34" s="62"/>
      <c r="K34" s="62"/>
    </row>
    <row r="35" customFormat="false" ht="12.75" hidden="false" customHeight="false" outlineLevel="0" collapsed="false">
      <c r="A35" s="250" t="s">
        <v>25</v>
      </c>
      <c r="B35" s="373" t="s">
        <v>188</v>
      </c>
      <c r="D35" s="259" t="n">
        <v>90015</v>
      </c>
      <c r="E35" s="296" t="s">
        <v>27</v>
      </c>
      <c r="F35" s="374" t="n">
        <v>2016</v>
      </c>
      <c r="G35" s="375" t="n">
        <v>16100</v>
      </c>
      <c r="H35" s="375" t="n">
        <v>16100</v>
      </c>
      <c r="J35" s="110"/>
      <c r="K35" s="110"/>
    </row>
    <row r="36" customFormat="false" ht="12.75" hidden="false" customHeight="false" outlineLevel="0" collapsed="false">
      <c r="A36" s="376"/>
      <c r="B36" s="244" t="s">
        <v>155</v>
      </c>
      <c r="C36" s="245" t="n">
        <v>921</v>
      </c>
      <c r="D36" s="214"/>
      <c r="E36" s="246"/>
      <c r="F36" s="372"/>
      <c r="G36" s="344" t="n">
        <f aca="false">SUM(G37:G39)</f>
        <v>41107</v>
      </c>
      <c r="H36" s="344" t="n">
        <f aca="false">SUM(H37:H39)</f>
        <v>41107</v>
      </c>
      <c r="I36" s="344" t="n">
        <f aca="false">I39</f>
        <v>0</v>
      </c>
      <c r="J36" s="344" t="n">
        <f aca="false">J39</f>
        <v>0</v>
      </c>
      <c r="K36" s="344" t="n">
        <f aca="false">K39</f>
        <v>0</v>
      </c>
    </row>
    <row r="37" customFormat="false" ht="12.75" hidden="false" customHeight="false" outlineLevel="0" collapsed="false">
      <c r="A37" s="376" t="s">
        <v>18</v>
      </c>
      <c r="B37" s="57" t="s">
        <v>189</v>
      </c>
      <c r="C37" s="245"/>
      <c r="D37" s="214" t="n">
        <v>92109</v>
      </c>
      <c r="E37" s="71" t="s">
        <v>27</v>
      </c>
      <c r="F37" s="62" t="n">
        <v>2016</v>
      </c>
      <c r="G37" s="61" t="n">
        <v>9107</v>
      </c>
      <c r="H37" s="61" t="n">
        <v>9107</v>
      </c>
      <c r="I37" s="344"/>
      <c r="J37" s="344"/>
      <c r="K37" s="344"/>
    </row>
    <row r="38" customFormat="false" ht="22.5" hidden="false" customHeight="false" outlineLevel="0" collapsed="false">
      <c r="A38" s="376" t="s">
        <v>50</v>
      </c>
      <c r="B38" s="57" t="s">
        <v>190</v>
      </c>
      <c r="C38" s="245"/>
      <c r="D38" s="214" t="n">
        <v>92109</v>
      </c>
      <c r="E38" s="71" t="s">
        <v>27</v>
      </c>
      <c r="F38" s="62" t="n">
        <v>2016</v>
      </c>
      <c r="G38" s="375" t="n">
        <v>22000</v>
      </c>
      <c r="H38" s="61" t="n">
        <v>22000</v>
      </c>
      <c r="I38" s="344"/>
      <c r="J38" s="344"/>
      <c r="K38" s="344"/>
    </row>
    <row r="39" customFormat="false" ht="12.75" hidden="false" customHeight="false" outlineLevel="0" collapsed="false">
      <c r="A39" s="269" t="s">
        <v>23</v>
      </c>
      <c r="B39" s="57" t="s">
        <v>191</v>
      </c>
      <c r="C39" s="209"/>
      <c r="D39" s="214" t="n">
        <v>92109</v>
      </c>
      <c r="E39" s="71" t="s">
        <v>27</v>
      </c>
      <c r="F39" s="62" t="n">
        <v>2016</v>
      </c>
      <c r="G39" s="61" t="n">
        <v>10000</v>
      </c>
      <c r="H39" s="61" t="n">
        <v>10000</v>
      </c>
      <c r="I39" s="61"/>
      <c r="J39" s="62"/>
      <c r="K39" s="372"/>
    </row>
    <row r="40" customFormat="false" ht="12.75" hidden="false" customHeight="false" outlineLevel="0" collapsed="false">
      <c r="A40" s="269"/>
      <c r="B40" s="244" t="s">
        <v>166</v>
      </c>
      <c r="C40" s="209" t="n">
        <v>926</v>
      </c>
      <c r="D40" s="214"/>
      <c r="E40" s="71"/>
      <c r="F40" s="62"/>
      <c r="G40" s="344" t="n">
        <f aca="false">SUM(G41:G44)</f>
        <v>115000</v>
      </c>
      <c r="H40" s="344" t="n">
        <f aca="false">SUM(H41:H44)</f>
        <v>115000</v>
      </c>
      <c r="I40" s="61" t="n">
        <f aca="false">SUM(I43:I44)</f>
        <v>0</v>
      </c>
      <c r="J40" s="344" t="n">
        <f aca="false">+J44+J43+J41</f>
        <v>0</v>
      </c>
      <c r="K40" s="344" t="n">
        <f aca="false">SUM(K43:K44)</f>
        <v>0</v>
      </c>
    </row>
    <row r="41" customFormat="false" ht="12.75" hidden="false" customHeight="false" outlineLevel="0" collapsed="false">
      <c r="A41" s="269" t="s">
        <v>18</v>
      </c>
      <c r="B41" s="144" t="s">
        <v>192</v>
      </c>
      <c r="C41" s="214"/>
      <c r="D41" s="214" t="n">
        <v>92601</v>
      </c>
      <c r="E41" s="71" t="s">
        <v>27</v>
      </c>
      <c r="F41" s="62" t="n">
        <v>2016</v>
      </c>
      <c r="G41" s="61" t="n">
        <v>40000</v>
      </c>
      <c r="H41" s="61" t="n">
        <v>40000</v>
      </c>
      <c r="I41" s="61"/>
      <c r="J41" s="61"/>
      <c r="K41" s="347"/>
    </row>
    <row r="42" customFormat="false" ht="12.75" hidden="false" customHeight="false" outlineLevel="0" collapsed="false">
      <c r="A42" s="269" t="s">
        <v>50</v>
      </c>
      <c r="B42" s="144" t="s">
        <v>193</v>
      </c>
      <c r="C42" s="214"/>
      <c r="D42" s="214" t="n">
        <v>92604</v>
      </c>
      <c r="E42" s="71" t="s">
        <v>27</v>
      </c>
      <c r="F42" s="62" t="n">
        <v>2016</v>
      </c>
      <c r="G42" s="61" t="n">
        <v>50000</v>
      </c>
      <c r="H42" s="61" t="n">
        <v>50000</v>
      </c>
      <c r="I42" s="61"/>
      <c r="J42" s="61"/>
      <c r="K42" s="347"/>
    </row>
    <row r="43" customFormat="false" ht="12.75" hidden="false" customHeight="false" outlineLevel="0" collapsed="false">
      <c r="A43" s="269" t="s">
        <v>50</v>
      </c>
      <c r="B43" s="57" t="s">
        <v>194</v>
      </c>
      <c r="C43" s="209"/>
      <c r="D43" s="214" t="n">
        <v>92605</v>
      </c>
      <c r="E43" s="71" t="s">
        <v>27</v>
      </c>
      <c r="F43" s="62" t="n">
        <v>2016</v>
      </c>
      <c r="G43" s="61" t="n">
        <v>12000</v>
      </c>
      <c r="H43" s="61" t="n">
        <v>12000</v>
      </c>
      <c r="I43" s="61"/>
      <c r="J43" s="62"/>
      <c r="K43" s="372"/>
    </row>
    <row r="44" customFormat="false" ht="22.5" hidden="false" customHeight="false" outlineLevel="0" collapsed="false">
      <c r="A44" s="269" t="s">
        <v>23</v>
      </c>
      <c r="B44" s="57" t="s">
        <v>195</v>
      </c>
      <c r="C44" s="209"/>
      <c r="D44" s="214" t="n">
        <v>92605</v>
      </c>
      <c r="E44" s="71" t="s">
        <v>27</v>
      </c>
      <c r="F44" s="62" t="n">
        <v>2016</v>
      </c>
      <c r="G44" s="61" t="n">
        <v>13000</v>
      </c>
      <c r="H44" s="61" t="n">
        <v>13000</v>
      </c>
      <c r="I44" s="61"/>
      <c r="J44" s="62"/>
      <c r="K44" s="372"/>
    </row>
    <row r="45" customFormat="false" ht="12.75" hidden="false" customHeight="false" outlineLevel="0" collapsed="false">
      <c r="A45" s="323"/>
      <c r="B45" s="377" t="s">
        <v>112</v>
      </c>
      <c r="C45" s="330"/>
      <c r="D45" s="286"/>
      <c r="E45" s="377"/>
      <c r="F45" s="333"/>
      <c r="G45" s="344" t="n">
        <f aca="false">G9+G16+G18+G20+G24+G29+G31+G36+G40</f>
        <v>3780069</v>
      </c>
      <c r="H45" s="344" t="n">
        <f aca="false">H9+H16+H18+H20+H24+H29+H31+H36+H40</f>
        <v>3771069</v>
      </c>
      <c r="I45" s="344" t="n">
        <f aca="false">I9+I16+I18+I20+I24+I31+I36+I40</f>
        <v>0</v>
      </c>
      <c r="J45" s="344" t="n">
        <v>9000</v>
      </c>
      <c r="K45" s="344" t="n">
        <f aca="false">K9+K16+K18+K20+K24+K31+K36+K40</f>
        <v>0</v>
      </c>
    </row>
  </sheetData>
  <mergeCells count="4">
    <mergeCell ref="I1:K1"/>
    <mergeCell ref="G3:K3"/>
    <mergeCell ref="C4:D4"/>
    <mergeCell ref="G4:K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7.85"/>
    <col collapsed="false" customWidth="true" hidden="false" outlineLevel="0" max="3" min="3" style="0" width="5.41"/>
    <col collapsed="false" customWidth="true" hidden="false" outlineLevel="0" max="4" min="4" style="0" width="6.13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10.85"/>
    <col collapsed="false" customWidth="true" hidden="false" outlineLevel="0" max="8" min="8" style="0" width="11.85"/>
    <col collapsed="false" customWidth="true" hidden="false" outlineLevel="0" max="9" min="9" style="0" width="10.41"/>
    <col collapsed="false" customWidth="true" hidden="false" outlineLevel="0" max="10" min="10" style="0" width="9.41"/>
    <col collapsed="false" customWidth="true" hidden="false" outlineLevel="0" max="11" min="11" style="0" width="10.99"/>
  </cols>
  <sheetData>
    <row r="1" customFormat="false" ht="48" hidden="false" customHeight="true" outlineLevel="0" collapsed="false">
      <c r="A1" s="1"/>
      <c r="B1" s="2"/>
      <c r="C1" s="3"/>
      <c r="D1" s="3"/>
      <c r="E1" s="4"/>
      <c r="F1" s="5"/>
      <c r="I1" s="6" t="s">
        <v>196</v>
      </c>
      <c r="J1" s="6"/>
      <c r="K1" s="7"/>
    </row>
    <row r="2" customFormat="false" ht="12.75" hidden="false" customHeight="true" outlineLevel="0" collapsed="false">
      <c r="A2" s="8"/>
      <c r="B2" s="9" t="s">
        <v>1</v>
      </c>
      <c r="C2" s="9"/>
      <c r="D2" s="9"/>
      <c r="E2" s="9"/>
      <c r="F2" s="9"/>
      <c r="G2" s="5"/>
      <c r="H2" s="8"/>
      <c r="I2" s="8"/>
      <c r="J2" s="8"/>
      <c r="K2" s="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1"/>
      <c r="H3" s="10"/>
      <c r="I3" s="10"/>
      <c r="J3" s="10"/>
      <c r="K3" s="10"/>
    </row>
    <row r="4" customFormat="false" ht="12.75" hidden="false" customHeight="true" outlineLevel="0" collapsed="false">
      <c r="A4" s="12"/>
      <c r="B4" s="13"/>
      <c r="C4" s="14"/>
      <c r="D4" s="15"/>
      <c r="E4" s="13"/>
      <c r="F4" s="13"/>
      <c r="G4" s="16" t="s">
        <v>2</v>
      </c>
      <c r="H4" s="16"/>
      <c r="I4" s="16"/>
      <c r="J4" s="16"/>
      <c r="K4" s="16"/>
    </row>
    <row r="5" customFormat="false" ht="24" hidden="false" customHeight="true" outlineLevel="0" collapsed="false">
      <c r="A5" s="17" t="s">
        <v>3</v>
      </c>
      <c r="B5" s="18" t="s">
        <v>4</v>
      </c>
      <c r="C5" s="18" t="s">
        <v>5</v>
      </c>
      <c r="D5" s="18"/>
      <c r="E5" s="18" t="s">
        <v>6</v>
      </c>
      <c r="F5" s="18" t="s">
        <v>7</v>
      </c>
      <c r="G5" s="19" t="s">
        <v>8</v>
      </c>
      <c r="H5" s="19"/>
      <c r="I5" s="19"/>
      <c r="J5" s="19"/>
      <c r="K5" s="19"/>
    </row>
    <row r="6" customFormat="false" ht="12.75" hidden="false" customHeight="false" outlineLevel="0" collapsed="false">
      <c r="A6" s="20"/>
      <c r="B6" s="21"/>
      <c r="C6" s="21"/>
      <c r="D6" s="21"/>
      <c r="E6" s="21"/>
      <c r="F6" s="21"/>
      <c r="G6" s="22" t="s">
        <v>9</v>
      </c>
      <c r="H6" s="23"/>
      <c r="I6" s="24"/>
      <c r="J6" s="24"/>
      <c r="K6" s="25"/>
    </row>
    <row r="7" customFormat="false" ht="12.75" hidden="false" customHeight="false" outlineLevel="0" collapsed="false">
      <c r="A7" s="20"/>
      <c r="B7" s="21"/>
      <c r="C7" s="26" t="s">
        <v>10</v>
      </c>
      <c r="D7" s="26" t="s">
        <v>11</v>
      </c>
      <c r="E7" s="21"/>
      <c r="F7" s="21"/>
      <c r="G7" s="27"/>
      <c r="H7" s="28"/>
      <c r="I7" s="29" t="s">
        <v>12</v>
      </c>
      <c r="J7" s="30"/>
      <c r="K7" s="31"/>
    </row>
    <row r="8" customFormat="false" ht="60" hidden="false" customHeight="false" outlineLevel="0" collapsed="false">
      <c r="A8" s="32"/>
      <c r="B8" s="33"/>
      <c r="C8" s="26"/>
      <c r="D8" s="26"/>
      <c r="E8" s="33"/>
      <c r="F8" s="21"/>
      <c r="G8" s="27"/>
      <c r="H8" s="18" t="s">
        <v>13</v>
      </c>
      <c r="I8" s="21" t="s">
        <v>14</v>
      </c>
      <c r="J8" s="21" t="s">
        <v>15</v>
      </c>
      <c r="K8" s="34" t="s">
        <v>16</v>
      </c>
    </row>
    <row r="9" customFormat="false" ht="13.5" hidden="false" customHeight="false" outlineLevel="0" collapsed="false">
      <c r="A9" s="35" t="n">
        <v>1</v>
      </c>
      <c r="B9" s="36" t="n">
        <v>2</v>
      </c>
      <c r="C9" s="37" t="n">
        <v>3</v>
      </c>
      <c r="D9" s="37" t="n">
        <v>4</v>
      </c>
      <c r="E9" s="38" t="n">
        <v>6</v>
      </c>
      <c r="F9" s="36" t="n">
        <v>7</v>
      </c>
      <c r="G9" s="39" t="n">
        <v>8</v>
      </c>
      <c r="H9" s="39" t="n">
        <v>9</v>
      </c>
      <c r="I9" s="40" t="n">
        <v>10</v>
      </c>
      <c r="J9" s="39" t="n">
        <v>11</v>
      </c>
      <c r="K9" s="41" t="n">
        <v>12</v>
      </c>
    </row>
    <row r="10" customFormat="false" ht="13.5" hidden="false" customHeight="false" outlineLevel="0" collapsed="false">
      <c r="A10" s="42"/>
      <c r="B10" s="43" t="s">
        <v>17</v>
      </c>
      <c r="C10" s="44" t="n">
        <v>600</v>
      </c>
      <c r="D10" s="44"/>
      <c r="E10" s="45"/>
      <c r="F10" s="45"/>
      <c r="G10" s="46" t="n">
        <f aca="false">SUM(G11:G22)</f>
        <v>2502550</v>
      </c>
      <c r="H10" s="46" t="n">
        <f aca="false">SUM(H11:H22)</f>
        <v>2093390</v>
      </c>
      <c r="I10" s="46" t="n">
        <f aca="false">SUM(I11:I19)</f>
        <v>0</v>
      </c>
      <c r="J10" s="46" t="n">
        <f aca="false">SUM(J11:J19)</f>
        <v>200000</v>
      </c>
      <c r="K10" s="47" t="n">
        <f aca="false">SUM(K11:K19)</f>
        <v>209160</v>
      </c>
    </row>
    <row r="11" customFormat="false" ht="33.75" hidden="false" customHeight="false" outlineLevel="0" collapsed="false">
      <c r="A11" s="48" t="s">
        <v>18</v>
      </c>
      <c r="B11" s="49" t="s">
        <v>197</v>
      </c>
      <c r="C11" s="50"/>
      <c r="D11" s="51" t="n">
        <v>60013</v>
      </c>
      <c r="E11" s="52" t="s">
        <v>20</v>
      </c>
      <c r="F11" s="52" t="n">
        <v>2015</v>
      </c>
      <c r="G11" s="53" t="n">
        <v>500000</v>
      </c>
      <c r="H11" s="53" t="n">
        <v>500000</v>
      </c>
      <c r="I11" s="53"/>
      <c r="J11" s="54"/>
      <c r="K11" s="55"/>
    </row>
    <row r="12" customFormat="false" ht="33.75" hidden="false" customHeight="false" outlineLevel="0" collapsed="false">
      <c r="A12" s="56" t="s">
        <v>21</v>
      </c>
      <c r="B12" s="57" t="s">
        <v>22</v>
      </c>
      <c r="C12" s="58"/>
      <c r="D12" s="59" t="n">
        <v>60013</v>
      </c>
      <c r="E12" s="60" t="s">
        <v>27</v>
      </c>
      <c r="F12" s="60" t="n">
        <v>2015</v>
      </c>
      <c r="G12" s="61" t="n">
        <v>50000</v>
      </c>
      <c r="H12" s="61" t="n">
        <v>50000</v>
      </c>
      <c r="I12" s="61"/>
      <c r="J12" s="62"/>
      <c r="K12" s="63"/>
    </row>
    <row r="13" customFormat="false" ht="22.5" hidden="false" customHeight="false" outlineLevel="0" collapsed="false">
      <c r="A13" s="56" t="s">
        <v>23</v>
      </c>
      <c r="B13" s="57" t="s">
        <v>198</v>
      </c>
      <c r="C13" s="58"/>
      <c r="D13" s="59" t="n">
        <v>60014</v>
      </c>
      <c r="E13" s="60" t="s">
        <v>27</v>
      </c>
      <c r="F13" s="60" t="n">
        <v>2015</v>
      </c>
      <c r="G13" s="61" t="n">
        <v>272730</v>
      </c>
      <c r="H13" s="61" t="n">
        <v>272730</v>
      </c>
      <c r="I13" s="61"/>
      <c r="J13" s="62"/>
      <c r="K13" s="63"/>
    </row>
    <row r="14" customFormat="false" ht="22.5" hidden="false" customHeight="false" outlineLevel="0" collapsed="false">
      <c r="A14" s="56" t="s">
        <v>25</v>
      </c>
      <c r="B14" s="57" t="s">
        <v>31</v>
      </c>
      <c r="C14" s="64"/>
      <c r="D14" s="59" t="n">
        <v>60016</v>
      </c>
      <c r="E14" s="60" t="s">
        <v>27</v>
      </c>
      <c r="F14" s="60" t="n">
        <v>2015</v>
      </c>
      <c r="G14" s="61" t="n">
        <v>398150</v>
      </c>
      <c r="H14" s="61" t="n">
        <v>398150</v>
      </c>
      <c r="I14" s="61"/>
      <c r="J14" s="62"/>
      <c r="K14" s="65"/>
    </row>
    <row r="15" customFormat="false" ht="22.5" hidden="false" customHeight="false" outlineLevel="0" collapsed="false">
      <c r="A15" s="66" t="s">
        <v>28</v>
      </c>
      <c r="B15" s="67" t="s">
        <v>199</v>
      </c>
      <c r="C15" s="68"/>
      <c r="D15" s="69" t="n">
        <v>60016</v>
      </c>
      <c r="E15" s="36" t="s">
        <v>27</v>
      </c>
      <c r="F15" s="36" t="n">
        <v>2015</v>
      </c>
      <c r="G15" s="40" t="n">
        <v>12000</v>
      </c>
      <c r="H15" s="40" t="n">
        <v>12000</v>
      </c>
      <c r="I15" s="40"/>
      <c r="J15" s="39"/>
      <c r="K15" s="70"/>
    </row>
    <row r="16" customFormat="false" ht="12.75" hidden="false" customHeight="false" outlineLevel="0" collapsed="false">
      <c r="A16" s="56" t="s">
        <v>30</v>
      </c>
      <c r="B16" s="57" t="s">
        <v>35</v>
      </c>
      <c r="C16" s="64"/>
      <c r="D16" s="59" t="n">
        <v>60016</v>
      </c>
      <c r="E16" s="71" t="s">
        <v>27</v>
      </c>
      <c r="F16" s="60" t="n">
        <v>2015</v>
      </c>
      <c r="G16" s="61" t="n">
        <v>132310</v>
      </c>
      <c r="H16" s="61" t="n">
        <v>132310</v>
      </c>
      <c r="I16" s="61"/>
      <c r="J16" s="62"/>
      <c r="K16" s="65"/>
    </row>
    <row r="17" customFormat="false" ht="12.75" hidden="false" customHeight="false" outlineLevel="0" collapsed="false">
      <c r="A17" s="56" t="s">
        <v>32</v>
      </c>
      <c r="B17" s="57" t="s">
        <v>37</v>
      </c>
      <c r="C17" s="64"/>
      <c r="D17" s="59" t="n">
        <v>60016</v>
      </c>
      <c r="E17" s="71" t="s">
        <v>27</v>
      </c>
      <c r="F17" s="60" t="n">
        <v>2015</v>
      </c>
      <c r="G17" s="61" t="n">
        <v>500000</v>
      </c>
      <c r="H17" s="61" t="n">
        <v>290840</v>
      </c>
      <c r="I17" s="61"/>
      <c r="J17" s="62"/>
      <c r="K17" s="65" t="n">
        <v>209160</v>
      </c>
    </row>
    <row r="18" customFormat="false" ht="12.75" hidden="false" customHeight="false" outlineLevel="0" collapsed="false">
      <c r="A18" s="56" t="s">
        <v>34</v>
      </c>
      <c r="B18" s="57" t="s">
        <v>39</v>
      </c>
      <c r="C18" s="64"/>
      <c r="D18" s="59" t="n">
        <v>60016</v>
      </c>
      <c r="E18" s="71" t="s">
        <v>27</v>
      </c>
      <c r="F18" s="60" t="n">
        <v>2015</v>
      </c>
      <c r="G18" s="61" t="n">
        <v>309700</v>
      </c>
      <c r="H18" s="61" t="n">
        <v>109700</v>
      </c>
      <c r="I18" s="61"/>
      <c r="J18" s="62" t="n">
        <v>200000</v>
      </c>
      <c r="K18" s="65"/>
    </row>
    <row r="19" customFormat="false" ht="12.75" hidden="false" customHeight="false" outlineLevel="0" collapsed="false">
      <c r="A19" s="56" t="s">
        <v>36</v>
      </c>
      <c r="B19" s="57" t="s">
        <v>41</v>
      </c>
      <c r="C19" s="64"/>
      <c r="D19" s="59" t="n">
        <v>60016</v>
      </c>
      <c r="E19" s="71" t="s">
        <v>27</v>
      </c>
      <c r="F19" s="60" t="n">
        <v>2015</v>
      </c>
      <c r="G19" s="61" t="n">
        <v>132100</v>
      </c>
      <c r="H19" s="61" t="n">
        <v>132100</v>
      </c>
      <c r="I19" s="61"/>
      <c r="J19" s="62"/>
      <c r="K19" s="65"/>
    </row>
    <row r="20" customFormat="false" ht="22.5" hidden="false" customHeight="false" outlineLevel="0" collapsed="false">
      <c r="A20" s="56" t="s">
        <v>38</v>
      </c>
      <c r="B20" s="57" t="s">
        <v>200</v>
      </c>
      <c r="C20" s="64"/>
      <c r="D20" s="59" t="n">
        <v>60016</v>
      </c>
      <c r="E20" s="71" t="s">
        <v>27</v>
      </c>
      <c r="F20" s="60" t="n">
        <v>2015</v>
      </c>
      <c r="G20" s="61" t="n">
        <v>44330</v>
      </c>
      <c r="H20" s="61" t="n">
        <v>44330</v>
      </c>
      <c r="I20" s="61"/>
      <c r="J20" s="62"/>
      <c r="K20" s="65"/>
    </row>
    <row r="21" customFormat="false" ht="12.75" hidden="false" customHeight="false" outlineLevel="0" collapsed="false">
      <c r="A21" s="56" t="s">
        <v>40</v>
      </c>
      <c r="B21" s="57" t="s">
        <v>201</v>
      </c>
      <c r="C21" s="72"/>
      <c r="D21" s="59" t="n">
        <v>60016</v>
      </c>
      <c r="E21" s="71" t="s">
        <v>27</v>
      </c>
      <c r="F21" s="60" t="n">
        <v>2015</v>
      </c>
      <c r="G21" s="61" t="n">
        <v>20000</v>
      </c>
      <c r="H21" s="61" t="n">
        <v>20000</v>
      </c>
      <c r="I21" s="61"/>
      <c r="J21" s="62"/>
      <c r="K21" s="65"/>
    </row>
    <row r="22" customFormat="false" ht="23.25" hidden="false" customHeight="false" outlineLevel="0" collapsed="false">
      <c r="A22" s="113" t="s">
        <v>42</v>
      </c>
      <c r="B22" s="118" t="s">
        <v>202</v>
      </c>
      <c r="C22" s="378"/>
      <c r="D22" s="120" t="n">
        <v>60016</v>
      </c>
      <c r="E22" s="379" t="s">
        <v>27</v>
      </c>
      <c r="F22" s="122" t="n">
        <v>2015</v>
      </c>
      <c r="G22" s="124" t="n">
        <v>131230</v>
      </c>
      <c r="H22" s="124" t="n">
        <v>131230</v>
      </c>
      <c r="I22" s="124"/>
      <c r="J22" s="380"/>
      <c r="K22" s="126"/>
    </row>
    <row r="23" customFormat="false" ht="13.5" hidden="false" customHeight="false" outlineLevel="0" collapsed="false">
      <c r="A23" s="82"/>
      <c r="B23" s="83" t="s">
        <v>48</v>
      </c>
      <c r="C23" s="84" t="n">
        <v>700</v>
      </c>
      <c r="D23" s="85"/>
      <c r="E23" s="86"/>
      <c r="F23" s="87"/>
      <c r="G23" s="88" t="n">
        <f aca="false">G24+G25</f>
        <v>649540</v>
      </c>
      <c r="H23" s="88" t="n">
        <f aca="false">H24+H25</f>
        <v>381590</v>
      </c>
      <c r="I23" s="88"/>
      <c r="J23" s="89" t="n">
        <f aca="false">J24</f>
        <v>267950</v>
      </c>
      <c r="K23" s="90"/>
    </row>
    <row r="24" customFormat="false" ht="33.75" hidden="false" customHeight="false" outlineLevel="0" collapsed="false">
      <c r="A24" s="91" t="s">
        <v>18</v>
      </c>
      <c r="B24" s="92" t="s">
        <v>49</v>
      </c>
      <c r="C24" s="93"/>
      <c r="D24" s="94" t="n">
        <v>70005</v>
      </c>
      <c r="E24" s="95" t="s">
        <v>27</v>
      </c>
      <c r="F24" s="95" t="n">
        <v>2015</v>
      </c>
      <c r="G24" s="96" t="n">
        <v>640000</v>
      </c>
      <c r="H24" s="96" t="n">
        <v>372050</v>
      </c>
      <c r="I24" s="96"/>
      <c r="J24" s="97" t="n">
        <v>267950</v>
      </c>
      <c r="K24" s="98"/>
    </row>
    <row r="25" customFormat="false" ht="13.5" hidden="false" customHeight="false" outlineLevel="0" collapsed="false">
      <c r="A25" s="73" t="s">
        <v>50</v>
      </c>
      <c r="B25" s="74" t="s">
        <v>52</v>
      </c>
      <c r="C25" s="75"/>
      <c r="D25" s="76" t="n">
        <v>70005</v>
      </c>
      <c r="E25" s="78" t="s">
        <v>27</v>
      </c>
      <c r="F25" s="78" t="n">
        <v>2015</v>
      </c>
      <c r="G25" s="79" t="n">
        <v>9540</v>
      </c>
      <c r="H25" s="79" t="n">
        <v>9540</v>
      </c>
      <c r="I25" s="75"/>
      <c r="J25" s="102"/>
      <c r="K25" s="103"/>
    </row>
    <row r="26" customFormat="false" ht="13.5" hidden="false" customHeight="false" outlineLevel="0" collapsed="false">
      <c r="A26" s="42"/>
      <c r="B26" s="43" t="s">
        <v>53</v>
      </c>
      <c r="C26" s="104" t="n">
        <v>750</v>
      </c>
      <c r="D26" s="104"/>
      <c r="E26" s="105"/>
      <c r="F26" s="105"/>
      <c r="G26" s="106" t="n">
        <f aca="false">SUM(G27,G28)</f>
        <v>82300</v>
      </c>
      <c r="H26" s="106" t="n">
        <f aca="false">+H27+H28</f>
        <v>82300</v>
      </c>
      <c r="I26" s="106" t="n">
        <f aca="false">+I28</f>
        <v>0</v>
      </c>
      <c r="J26" s="106" t="n">
        <f aca="false">+J28</f>
        <v>0</v>
      </c>
      <c r="K26" s="107" t="n">
        <f aca="false">+K28</f>
        <v>0</v>
      </c>
    </row>
    <row r="27" customFormat="false" ht="22.5" hidden="false" customHeight="false" outlineLevel="0" collapsed="false">
      <c r="A27" s="108" t="s">
        <v>18</v>
      </c>
      <c r="B27" s="92" t="s">
        <v>203</v>
      </c>
      <c r="C27" s="94"/>
      <c r="D27" s="94" t="n">
        <v>75023</v>
      </c>
      <c r="E27" s="95" t="s">
        <v>55</v>
      </c>
      <c r="F27" s="95" t="n">
        <v>2015</v>
      </c>
      <c r="G27" s="96" t="n">
        <v>60000</v>
      </c>
      <c r="H27" s="96" t="n">
        <v>60000</v>
      </c>
      <c r="I27" s="96"/>
      <c r="J27" s="96"/>
      <c r="K27" s="109"/>
    </row>
    <row r="28" customFormat="false" ht="13.5" hidden="false" customHeight="false" outlineLevel="0" collapsed="false">
      <c r="A28" s="73" t="s">
        <v>50</v>
      </c>
      <c r="B28" s="74" t="s">
        <v>57</v>
      </c>
      <c r="C28" s="112"/>
      <c r="D28" s="76" t="n">
        <v>75023</v>
      </c>
      <c r="E28" s="78" t="s">
        <v>27</v>
      </c>
      <c r="F28" s="78" t="n">
        <v>2015</v>
      </c>
      <c r="G28" s="79" t="n">
        <v>22300</v>
      </c>
      <c r="H28" s="79" t="n">
        <v>22300</v>
      </c>
      <c r="I28" s="79"/>
      <c r="J28" s="80"/>
      <c r="K28" s="81"/>
    </row>
    <row r="29" customFormat="false" ht="34.5" hidden="false" customHeight="false" outlineLevel="0" collapsed="false">
      <c r="A29" s="113"/>
      <c r="B29" s="83" t="s">
        <v>58</v>
      </c>
      <c r="C29" s="114" t="n">
        <v>751</v>
      </c>
      <c r="D29" s="85"/>
      <c r="E29" s="115"/>
      <c r="F29" s="87"/>
      <c r="G29" s="116" t="n">
        <f aca="false">G30</f>
        <v>3575</v>
      </c>
      <c r="H29" s="116" t="n">
        <f aca="false">H30</f>
        <v>0</v>
      </c>
      <c r="I29" s="88"/>
      <c r="J29" s="117" t="n">
        <f aca="false">J30</f>
        <v>3575</v>
      </c>
      <c r="K29" s="90"/>
    </row>
    <row r="30" customFormat="false" ht="13.5" hidden="false" customHeight="false" outlineLevel="0" collapsed="false">
      <c r="A30" s="113" t="s">
        <v>18</v>
      </c>
      <c r="B30" s="118" t="s">
        <v>59</v>
      </c>
      <c r="C30" s="119"/>
      <c r="D30" s="120" t="n">
        <v>75107</v>
      </c>
      <c r="E30" s="121" t="s">
        <v>27</v>
      </c>
      <c r="F30" s="122" t="n">
        <v>2015</v>
      </c>
      <c r="G30" s="123" t="n">
        <v>3575</v>
      </c>
      <c r="H30" s="123"/>
      <c r="I30" s="124"/>
      <c r="J30" s="125" t="n">
        <v>3575</v>
      </c>
      <c r="K30" s="126"/>
    </row>
    <row r="31" customFormat="false" ht="23.25" hidden="false" customHeight="false" outlineLevel="0" collapsed="false">
      <c r="A31" s="127"/>
      <c r="B31" s="83" t="s">
        <v>60</v>
      </c>
      <c r="C31" s="128" t="n">
        <v>754</v>
      </c>
      <c r="D31" s="85"/>
      <c r="E31" s="129"/>
      <c r="F31" s="130"/>
      <c r="G31" s="131" t="n">
        <f aca="false">SUM(G32:G36)</f>
        <v>72650</v>
      </c>
      <c r="H31" s="131" t="n">
        <f aca="false">SUM(H32:H36)</f>
        <v>72650</v>
      </c>
      <c r="I31" s="132"/>
      <c r="J31" s="133"/>
      <c r="K31" s="126"/>
    </row>
    <row r="32" customFormat="false" ht="13.5" hidden="false" customHeight="false" outlineLevel="0" collapsed="false">
      <c r="A32" s="134" t="s">
        <v>18</v>
      </c>
      <c r="B32" s="135" t="s">
        <v>61</v>
      </c>
      <c r="C32" s="136"/>
      <c r="D32" s="137" t="n">
        <v>75411</v>
      </c>
      <c r="E32" s="381" t="s">
        <v>27</v>
      </c>
      <c r="F32" s="148" t="n">
        <v>2015</v>
      </c>
      <c r="G32" s="139" t="n">
        <v>15500</v>
      </c>
      <c r="H32" s="140" t="n">
        <v>15500</v>
      </c>
      <c r="I32" s="141"/>
      <c r="J32" s="142"/>
      <c r="K32" s="98"/>
    </row>
    <row r="33" customFormat="false" ht="12.75" hidden="false" customHeight="false" outlineLevel="0" collapsed="false">
      <c r="A33" s="143" t="s">
        <v>50</v>
      </c>
      <c r="B33" s="144" t="s">
        <v>62</v>
      </c>
      <c r="C33" s="145"/>
      <c r="D33" s="146" t="n">
        <v>75412</v>
      </c>
      <c r="E33" s="381" t="s">
        <v>27</v>
      </c>
      <c r="F33" s="148" t="n">
        <v>2015</v>
      </c>
      <c r="G33" s="149" t="n">
        <v>10750</v>
      </c>
      <c r="H33" s="150" t="n">
        <v>10750</v>
      </c>
      <c r="I33" s="151"/>
      <c r="J33" s="151"/>
      <c r="K33" s="65"/>
    </row>
    <row r="34" customFormat="false" ht="22.5" hidden="false" customHeight="false" outlineLevel="0" collapsed="false">
      <c r="A34" s="143" t="s">
        <v>23</v>
      </c>
      <c r="B34" s="57" t="s">
        <v>63</v>
      </c>
      <c r="C34" s="152"/>
      <c r="D34" s="59" t="n">
        <v>75412</v>
      </c>
      <c r="E34" s="152" t="s">
        <v>27</v>
      </c>
      <c r="F34" s="148" t="n">
        <v>2015</v>
      </c>
      <c r="G34" s="153" t="n">
        <v>10400</v>
      </c>
      <c r="H34" s="154" t="n">
        <v>10400</v>
      </c>
      <c r="I34" s="155"/>
      <c r="J34" s="156"/>
      <c r="K34" s="65"/>
    </row>
    <row r="35" customFormat="false" ht="12.75" hidden="false" customHeight="false" outlineLevel="0" collapsed="false">
      <c r="A35" s="143" t="s">
        <v>64</v>
      </c>
      <c r="B35" s="57" t="s">
        <v>65</v>
      </c>
      <c r="C35" s="64"/>
      <c r="D35" s="59" t="n">
        <v>75412</v>
      </c>
      <c r="E35" s="157" t="s">
        <v>27</v>
      </c>
      <c r="F35" s="148" t="n">
        <v>2015</v>
      </c>
      <c r="G35" s="153" t="n">
        <v>25000</v>
      </c>
      <c r="H35" s="158" t="n">
        <v>25000</v>
      </c>
      <c r="I35" s="155"/>
      <c r="J35" s="156"/>
      <c r="K35" s="65"/>
    </row>
    <row r="36" customFormat="false" ht="13.5" hidden="false" customHeight="false" outlineLevel="0" collapsed="false">
      <c r="A36" s="382" t="s">
        <v>66</v>
      </c>
      <c r="B36" s="383" t="s">
        <v>67</v>
      </c>
      <c r="C36" s="384"/>
      <c r="D36" s="120" t="n">
        <v>75412</v>
      </c>
      <c r="E36" s="162" t="s">
        <v>27</v>
      </c>
      <c r="F36" s="163" t="n">
        <v>2015</v>
      </c>
      <c r="G36" s="164" t="n">
        <v>11000</v>
      </c>
      <c r="H36" s="164" t="n">
        <v>11000</v>
      </c>
      <c r="I36" s="165"/>
      <c r="J36" s="166"/>
      <c r="K36" s="126"/>
    </row>
    <row r="37" customFormat="false" ht="13.5" hidden="false" customHeight="false" outlineLevel="0" collapsed="false">
      <c r="A37" s="167"/>
      <c r="B37" s="43" t="s">
        <v>68</v>
      </c>
      <c r="C37" s="385" t="n">
        <v>801</v>
      </c>
      <c r="D37" s="44"/>
      <c r="E37" s="169"/>
      <c r="F37" s="170"/>
      <c r="G37" s="171" t="n">
        <f aca="false">SUM(G38:G42)</f>
        <v>204270</v>
      </c>
      <c r="H37" s="171" t="n">
        <f aca="false">SUM(H38:H42)</f>
        <v>204270</v>
      </c>
      <c r="I37" s="172"/>
      <c r="J37" s="173"/>
      <c r="K37" s="174"/>
    </row>
    <row r="38" customFormat="false" ht="12.75" hidden="false" customHeight="false" outlineLevel="0" collapsed="false">
      <c r="A38" s="175" t="s">
        <v>18</v>
      </c>
      <c r="B38" s="92" t="s">
        <v>69</v>
      </c>
      <c r="C38" s="93"/>
      <c r="D38" s="94" t="n">
        <v>80101</v>
      </c>
      <c r="E38" s="177" t="s">
        <v>70</v>
      </c>
      <c r="F38" s="138" t="n">
        <v>2015</v>
      </c>
      <c r="G38" s="178" t="n">
        <v>3570</v>
      </c>
      <c r="H38" s="178" t="n">
        <v>3570</v>
      </c>
      <c r="I38" s="179"/>
      <c r="J38" s="179"/>
      <c r="K38" s="98"/>
    </row>
    <row r="39" customFormat="false" ht="22.5" hidden="false" customHeight="false" outlineLevel="0" collapsed="false">
      <c r="A39" s="180" t="s">
        <v>50</v>
      </c>
      <c r="B39" s="49" t="s">
        <v>204</v>
      </c>
      <c r="C39" s="237"/>
      <c r="D39" s="51" t="n">
        <v>80101</v>
      </c>
      <c r="E39" s="182" t="s">
        <v>70</v>
      </c>
      <c r="F39" s="183" t="n">
        <v>2015</v>
      </c>
      <c r="G39" s="184" t="n">
        <v>19600</v>
      </c>
      <c r="H39" s="184" t="n">
        <v>19600</v>
      </c>
      <c r="I39" s="186"/>
      <c r="J39" s="186"/>
      <c r="K39" s="55"/>
    </row>
    <row r="40" customFormat="false" ht="12.75" hidden="false" customHeight="false" outlineLevel="0" collapsed="false">
      <c r="A40" s="187" t="s">
        <v>23</v>
      </c>
      <c r="B40" s="57" t="s">
        <v>75</v>
      </c>
      <c r="C40" s="237"/>
      <c r="D40" s="51" t="n">
        <v>80104</v>
      </c>
      <c r="E40" s="182" t="s">
        <v>76</v>
      </c>
      <c r="F40" s="183" t="n">
        <v>2015</v>
      </c>
      <c r="G40" s="184" t="n">
        <v>6100</v>
      </c>
      <c r="H40" s="184" t="n">
        <v>6100</v>
      </c>
      <c r="I40" s="188"/>
      <c r="J40" s="188"/>
      <c r="K40" s="189"/>
    </row>
    <row r="41" customFormat="false" ht="12.75" hidden="false" customHeight="false" outlineLevel="0" collapsed="false">
      <c r="A41" s="143" t="s">
        <v>25</v>
      </c>
      <c r="B41" s="57" t="s">
        <v>77</v>
      </c>
      <c r="C41" s="64"/>
      <c r="D41" s="59" t="n">
        <v>80104</v>
      </c>
      <c r="E41" s="157" t="s">
        <v>78</v>
      </c>
      <c r="F41" s="148" t="n">
        <v>2015</v>
      </c>
      <c r="G41" s="153" t="n">
        <v>25000</v>
      </c>
      <c r="H41" s="153" t="n">
        <v>25000</v>
      </c>
      <c r="I41" s="188"/>
      <c r="J41" s="188"/>
      <c r="K41" s="189"/>
    </row>
    <row r="42" customFormat="false" ht="13.5" hidden="false" customHeight="false" outlineLevel="0" collapsed="false">
      <c r="A42" s="193" t="s">
        <v>30</v>
      </c>
      <c r="B42" s="118" t="s">
        <v>80</v>
      </c>
      <c r="C42" s="378"/>
      <c r="D42" s="120" t="n">
        <v>80104</v>
      </c>
      <c r="E42" s="162" t="s">
        <v>81</v>
      </c>
      <c r="F42" s="163" t="n">
        <v>2015</v>
      </c>
      <c r="G42" s="164" t="n">
        <v>150000</v>
      </c>
      <c r="H42" s="164" t="n">
        <v>150000</v>
      </c>
      <c r="I42" s="165"/>
      <c r="J42" s="166"/>
      <c r="K42" s="126"/>
    </row>
    <row r="43" customFormat="false" ht="23.25" hidden="false" customHeight="false" outlineLevel="0" collapsed="false">
      <c r="A43" s="205"/>
      <c r="B43" s="43" t="s">
        <v>86</v>
      </c>
      <c r="C43" s="44" t="n">
        <v>900</v>
      </c>
      <c r="D43" s="44"/>
      <c r="E43" s="45"/>
      <c r="F43" s="206"/>
      <c r="G43" s="46" t="n">
        <f aca="false">SUM(G44:G50)</f>
        <v>650322</v>
      </c>
      <c r="H43" s="46" t="n">
        <f aca="false">SUM(H44:H50)</f>
        <v>650322</v>
      </c>
      <c r="I43" s="46" t="n">
        <f aca="false">SUM(I44:I44)</f>
        <v>0</v>
      </c>
      <c r="J43" s="46" t="n">
        <f aca="false">SUM(J44:J44)</f>
        <v>0</v>
      </c>
      <c r="K43" s="47" t="n">
        <f aca="false">SUM(K44:K44)</f>
        <v>0</v>
      </c>
    </row>
    <row r="44" customFormat="false" ht="22.5" hidden="false" customHeight="false" outlineLevel="0" collapsed="false">
      <c r="A44" s="48" t="s">
        <v>18</v>
      </c>
      <c r="B44" s="49" t="s">
        <v>87</v>
      </c>
      <c r="C44" s="207"/>
      <c r="D44" s="51" t="n">
        <v>90001</v>
      </c>
      <c r="E44" s="52" t="s">
        <v>27</v>
      </c>
      <c r="F44" s="54" t="s">
        <v>88</v>
      </c>
      <c r="G44" s="53" t="n">
        <v>313162</v>
      </c>
      <c r="H44" s="53" t="n">
        <v>313162</v>
      </c>
      <c r="I44" s="53"/>
      <c r="J44" s="54"/>
      <c r="K44" s="208"/>
    </row>
    <row r="45" customFormat="false" ht="12.75" hidden="false" customHeight="false" outlineLevel="0" collapsed="false">
      <c r="A45" s="56" t="s">
        <v>50</v>
      </c>
      <c r="B45" s="57" t="s">
        <v>89</v>
      </c>
      <c r="C45" s="209"/>
      <c r="D45" s="59" t="n">
        <v>90013</v>
      </c>
      <c r="E45" s="60"/>
      <c r="F45" s="62"/>
      <c r="G45" s="61" t="n">
        <v>3200</v>
      </c>
      <c r="H45" s="61" t="n">
        <v>3200</v>
      </c>
      <c r="I45" s="61"/>
      <c r="J45" s="62"/>
      <c r="K45" s="210"/>
    </row>
    <row r="46" customFormat="false" ht="12.75" hidden="false" customHeight="false" outlineLevel="0" collapsed="false">
      <c r="A46" s="56" t="s">
        <v>23</v>
      </c>
      <c r="B46" s="57" t="s">
        <v>90</v>
      </c>
      <c r="C46" s="209"/>
      <c r="D46" s="59" t="n">
        <v>90015</v>
      </c>
      <c r="E46" s="60" t="s">
        <v>27</v>
      </c>
      <c r="F46" s="62" t="n">
        <v>2015</v>
      </c>
      <c r="G46" s="61" t="n">
        <v>44330</v>
      </c>
      <c r="H46" s="61" t="n">
        <v>44330</v>
      </c>
      <c r="I46" s="61"/>
      <c r="J46" s="62"/>
      <c r="K46" s="210"/>
    </row>
    <row r="47" customFormat="false" ht="22.5" hidden="false" customHeight="false" outlineLevel="0" collapsed="false">
      <c r="A47" s="56" t="s">
        <v>25</v>
      </c>
      <c r="B47" s="57" t="s">
        <v>205</v>
      </c>
      <c r="C47" s="209"/>
      <c r="D47" s="59" t="n">
        <v>90015</v>
      </c>
      <c r="E47" s="60" t="s">
        <v>27</v>
      </c>
      <c r="F47" s="62" t="n">
        <v>2015</v>
      </c>
      <c r="G47" s="61" t="n">
        <v>31300</v>
      </c>
      <c r="H47" s="61" t="n">
        <v>31300</v>
      </c>
      <c r="I47" s="61"/>
      <c r="J47" s="62"/>
      <c r="K47" s="210"/>
    </row>
    <row r="48" customFormat="false" ht="12.75" hidden="false" customHeight="false" outlineLevel="0" collapsed="false">
      <c r="A48" s="56" t="s">
        <v>28</v>
      </c>
      <c r="B48" s="57" t="s">
        <v>91</v>
      </c>
      <c r="C48" s="209"/>
      <c r="D48" s="59" t="n">
        <v>90015</v>
      </c>
      <c r="E48" s="60" t="s">
        <v>27</v>
      </c>
      <c r="F48" s="62" t="n">
        <v>2015</v>
      </c>
      <c r="G48" s="61" t="n">
        <v>44330</v>
      </c>
      <c r="H48" s="61" t="n">
        <v>44330</v>
      </c>
      <c r="I48" s="61"/>
      <c r="J48" s="62"/>
      <c r="K48" s="210"/>
    </row>
    <row r="49" customFormat="false" ht="12.75" hidden="false" customHeight="false" outlineLevel="0" collapsed="false">
      <c r="A49" s="386" t="s">
        <v>30</v>
      </c>
      <c r="B49" s="373" t="s">
        <v>92</v>
      </c>
      <c r="C49" s="387"/>
      <c r="D49" s="388" t="n">
        <v>90015</v>
      </c>
      <c r="E49" s="52" t="s">
        <v>27</v>
      </c>
      <c r="F49" s="374" t="n">
        <v>2015</v>
      </c>
      <c r="G49" s="375" t="n">
        <v>14000</v>
      </c>
      <c r="H49" s="375" t="n">
        <v>14000</v>
      </c>
      <c r="I49" s="375"/>
      <c r="J49" s="374"/>
      <c r="K49" s="389"/>
    </row>
    <row r="50" customFormat="false" ht="23.25" hidden="false" customHeight="false" outlineLevel="0" collapsed="false">
      <c r="A50" s="211" t="s">
        <v>32</v>
      </c>
      <c r="B50" s="74" t="s">
        <v>206</v>
      </c>
      <c r="C50" s="212"/>
      <c r="D50" s="112" t="n">
        <v>90015</v>
      </c>
      <c r="E50" s="77" t="s">
        <v>27</v>
      </c>
      <c r="F50" s="80" t="n">
        <v>2015</v>
      </c>
      <c r="G50" s="79" t="n">
        <v>200000</v>
      </c>
      <c r="H50" s="79" t="n">
        <v>200000</v>
      </c>
      <c r="I50" s="79"/>
      <c r="J50" s="80"/>
      <c r="K50" s="213"/>
    </row>
    <row r="51" customFormat="false" ht="13.5" hidden="false" customHeight="false" outlineLevel="0" collapsed="false">
      <c r="A51" s="205"/>
      <c r="B51" s="43" t="s">
        <v>94</v>
      </c>
      <c r="C51" s="44" t="n">
        <v>921</v>
      </c>
      <c r="D51" s="44"/>
      <c r="E51" s="45"/>
      <c r="F51" s="45"/>
      <c r="G51" s="46" t="n">
        <f aca="false">SUM(G52:G58)</f>
        <v>166810</v>
      </c>
      <c r="H51" s="46" t="n">
        <f aca="false">SUM(H52:H58)</f>
        <v>166810</v>
      </c>
      <c r="I51" s="46" t="n">
        <f aca="false">SUM(I52:I53)</f>
        <v>0</v>
      </c>
      <c r="J51" s="46" t="n">
        <f aca="false">SUM(J52:J53)</f>
        <v>0</v>
      </c>
      <c r="K51" s="47" t="n">
        <f aca="false">SUM(K52:K53)</f>
        <v>0</v>
      </c>
    </row>
    <row r="52" customFormat="false" ht="22.5" hidden="false" customHeight="false" outlineLevel="0" collapsed="false">
      <c r="A52" s="56" t="s">
        <v>18</v>
      </c>
      <c r="B52" s="57" t="s">
        <v>207</v>
      </c>
      <c r="C52" s="214"/>
      <c r="D52" s="59" t="n">
        <v>92109</v>
      </c>
      <c r="E52" s="60" t="s">
        <v>27</v>
      </c>
      <c r="F52" s="60" t="n">
        <v>2015</v>
      </c>
      <c r="G52" s="215" t="n">
        <v>6000</v>
      </c>
      <c r="H52" s="61" t="n">
        <v>6000</v>
      </c>
      <c r="I52" s="99"/>
      <c r="J52" s="62"/>
      <c r="K52" s="65"/>
    </row>
    <row r="53" customFormat="false" ht="22.5" hidden="false" customHeight="false" outlineLevel="0" collapsed="false">
      <c r="A53" s="56" t="s">
        <v>50</v>
      </c>
      <c r="B53" s="57" t="s">
        <v>208</v>
      </c>
      <c r="C53" s="216"/>
      <c r="D53" s="59" t="n">
        <v>92109</v>
      </c>
      <c r="E53" s="60" t="s">
        <v>27</v>
      </c>
      <c r="F53" s="217" t="n">
        <v>2015</v>
      </c>
      <c r="G53" s="215" t="n">
        <v>13250</v>
      </c>
      <c r="H53" s="215" t="n">
        <v>13250</v>
      </c>
      <c r="I53" s="61"/>
      <c r="J53" s="62"/>
      <c r="K53" s="65"/>
    </row>
    <row r="54" customFormat="false" ht="22.5" hidden="false" customHeight="false" outlineLevel="0" collapsed="false">
      <c r="A54" s="56" t="s">
        <v>23</v>
      </c>
      <c r="B54" s="57" t="s">
        <v>209</v>
      </c>
      <c r="C54" s="216"/>
      <c r="D54" s="59" t="n">
        <v>92109</v>
      </c>
      <c r="E54" s="60" t="s">
        <v>27</v>
      </c>
      <c r="F54" s="217" t="n">
        <v>2015</v>
      </c>
      <c r="G54" s="215" t="n">
        <v>11700</v>
      </c>
      <c r="H54" s="215" t="n">
        <v>11700</v>
      </c>
      <c r="I54" s="61"/>
      <c r="J54" s="62"/>
      <c r="K54" s="65"/>
    </row>
    <row r="55" customFormat="false" ht="22.5" hidden="false" customHeight="false" outlineLevel="0" collapsed="false">
      <c r="A55" s="56" t="n">
        <v>4</v>
      </c>
      <c r="B55" s="57" t="s">
        <v>98</v>
      </c>
      <c r="C55" s="216"/>
      <c r="D55" s="59" t="n">
        <v>92109</v>
      </c>
      <c r="E55" s="60" t="s">
        <v>27</v>
      </c>
      <c r="F55" s="217" t="n">
        <v>2015</v>
      </c>
      <c r="G55" s="215" t="n">
        <v>7200</v>
      </c>
      <c r="H55" s="215" t="n">
        <v>7200</v>
      </c>
      <c r="I55" s="61"/>
      <c r="J55" s="62"/>
      <c r="K55" s="65"/>
    </row>
    <row r="56" customFormat="false" ht="22.5" hidden="false" customHeight="false" outlineLevel="0" collapsed="false">
      <c r="A56" s="56" t="s">
        <v>28</v>
      </c>
      <c r="B56" s="218" t="s">
        <v>99</v>
      </c>
      <c r="C56" s="216"/>
      <c r="D56" s="59" t="n">
        <v>92109</v>
      </c>
      <c r="E56" s="60" t="s">
        <v>27</v>
      </c>
      <c r="F56" s="217" t="n">
        <v>2015</v>
      </c>
      <c r="G56" s="215" t="n">
        <v>44330</v>
      </c>
      <c r="H56" s="215" t="n">
        <v>44330</v>
      </c>
      <c r="I56" s="61"/>
      <c r="J56" s="62"/>
      <c r="K56" s="65"/>
    </row>
    <row r="57" customFormat="false" ht="12.75" hidden="false" customHeight="false" outlineLevel="0" collapsed="false">
      <c r="A57" s="224" t="s">
        <v>30</v>
      </c>
      <c r="B57" s="383" t="s">
        <v>100</v>
      </c>
      <c r="C57" s="221"/>
      <c r="D57" s="51" t="n">
        <v>92109</v>
      </c>
      <c r="E57" s="52" t="s">
        <v>27</v>
      </c>
      <c r="F57" s="222" t="n">
        <v>2015</v>
      </c>
      <c r="G57" s="223" t="n">
        <v>44330</v>
      </c>
      <c r="H57" s="223" t="n">
        <v>44330</v>
      </c>
      <c r="I57" s="53"/>
      <c r="J57" s="54"/>
      <c r="K57" s="55"/>
    </row>
    <row r="58" customFormat="false" ht="13.5" hidden="false" customHeight="false" outlineLevel="0" collapsed="false">
      <c r="A58" s="56" t="s">
        <v>32</v>
      </c>
      <c r="B58" s="57" t="s">
        <v>103</v>
      </c>
      <c r="C58" s="216"/>
      <c r="D58" s="59" t="n">
        <v>92120</v>
      </c>
      <c r="E58" s="60" t="s">
        <v>27</v>
      </c>
      <c r="F58" s="217" t="n">
        <v>2015</v>
      </c>
      <c r="G58" s="215" t="n">
        <v>40000</v>
      </c>
      <c r="H58" s="215" t="n">
        <v>40000</v>
      </c>
      <c r="I58" s="61"/>
      <c r="J58" s="62"/>
      <c r="K58" s="65"/>
    </row>
    <row r="59" customFormat="false" ht="13.5" hidden="false" customHeight="false" outlineLevel="0" collapsed="false">
      <c r="A59" s="205"/>
      <c r="B59" s="43" t="s">
        <v>104</v>
      </c>
      <c r="C59" s="44" t="n">
        <v>926</v>
      </c>
      <c r="D59" s="44"/>
      <c r="E59" s="45"/>
      <c r="F59" s="45"/>
      <c r="G59" s="46" t="n">
        <f aca="false">SUM(G60:G65)</f>
        <v>149990</v>
      </c>
      <c r="H59" s="46" t="n">
        <f aca="false">SUM(H60:H65)</f>
        <v>149990</v>
      </c>
      <c r="I59" s="46" t="n">
        <f aca="false">SUM(I60:I64)</f>
        <v>0</v>
      </c>
      <c r="J59" s="46" t="n">
        <f aca="false">SUM(J60:J64)</f>
        <v>0</v>
      </c>
      <c r="K59" s="47" t="n">
        <f aca="false">SUM(K60:K64)</f>
        <v>0</v>
      </c>
    </row>
    <row r="60" customFormat="false" ht="22.5" hidden="false" customHeight="false" outlineLevel="0" collapsed="false">
      <c r="A60" s="91" t="s">
        <v>18</v>
      </c>
      <c r="B60" s="92" t="s">
        <v>210</v>
      </c>
      <c r="C60" s="226"/>
      <c r="D60" s="94" t="n">
        <v>92601</v>
      </c>
      <c r="E60" s="95" t="s">
        <v>27</v>
      </c>
      <c r="F60" s="95" t="n">
        <v>2015</v>
      </c>
      <c r="G60" s="96" t="n">
        <v>11000</v>
      </c>
      <c r="H60" s="96" t="n">
        <v>11000</v>
      </c>
      <c r="I60" s="96"/>
      <c r="J60" s="97"/>
      <c r="K60" s="98"/>
    </row>
    <row r="61" customFormat="false" ht="12.75" hidden="false" customHeight="false" outlineLevel="0" collapsed="false">
      <c r="A61" s="227" t="s">
        <v>50</v>
      </c>
      <c r="B61" s="228" t="s">
        <v>106</v>
      </c>
      <c r="C61" s="216"/>
      <c r="D61" s="59" t="n">
        <v>92601</v>
      </c>
      <c r="E61" s="60" t="s">
        <v>27</v>
      </c>
      <c r="F61" s="217" t="n">
        <v>2015</v>
      </c>
      <c r="G61" s="61" t="n">
        <v>24330</v>
      </c>
      <c r="H61" s="215" t="n">
        <v>24330</v>
      </c>
      <c r="I61" s="215"/>
      <c r="J61" s="62"/>
      <c r="K61" s="65"/>
    </row>
    <row r="62" customFormat="false" ht="12.75" hidden="false" customHeight="false" outlineLevel="0" collapsed="false">
      <c r="A62" s="227" t="s">
        <v>23</v>
      </c>
      <c r="B62" s="228" t="s">
        <v>107</v>
      </c>
      <c r="C62" s="216"/>
      <c r="D62" s="59" t="n">
        <v>92601</v>
      </c>
      <c r="E62" s="60" t="s">
        <v>27</v>
      </c>
      <c r="F62" s="217" t="n">
        <v>2015</v>
      </c>
      <c r="G62" s="61" t="n">
        <v>44330</v>
      </c>
      <c r="H62" s="215" t="n">
        <v>44330</v>
      </c>
      <c r="I62" s="215"/>
      <c r="J62" s="62"/>
      <c r="K62" s="65"/>
    </row>
    <row r="63" customFormat="false" ht="12.75" hidden="false" customHeight="false" outlineLevel="0" collapsed="false">
      <c r="A63" s="390" t="s">
        <v>25</v>
      </c>
      <c r="B63" s="391" t="s">
        <v>211</v>
      </c>
      <c r="C63" s="392"/>
      <c r="D63" s="388" t="n">
        <v>92601</v>
      </c>
      <c r="E63" s="393" t="s">
        <v>27</v>
      </c>
      <c r="F63" s="394" t="n">
        <v>2015</v>
      </c>
      <c r="G63" s="375" t="n">
        <v>30330</v>
      </c>
      <c r="H63" s="395" t="n">
        <v>30330</v>
      </c>
      <c r="I63" s="395"/>
      <c r="J63" s="374"/>
      <c r="K63" s="70"/>
    </row>
    <row r="64" customFormat="false" ht="12.75" hidden="false" customHeight="false" outlineLevel="0" collapsed="false">
      <c r="A64" s="396" t="s">
        <v>28</v>
      </c>
      <c r="B64" s="397" t="s">
        <v>212</v>
      </c>
      <c r="C64" s="398"/>
      <c r="D64" s="69" t="n">
        <v>92601</v>
      </c>
      <c r="E64" s="399" t="s">
        <v>27</v>
      </c>
      <c r="F64" s="399" t="n">
        <v>2015</v>
      </c>
      <c r="G64" s="40" t="n">
        <v>30000</v>
      </c>
      <c r="H64" s="400" t="n">
        <v>30000</v>
      </c>
      <c r="I64" s="400"/>
      <c r="J64" s="39"/>
      <c r="K64" s="41"/>
    </row>
    <row r="65" customFormat="false" ht="13.5" hidden="false" customHeight="false" outlineLevel="0" collapsed="false">
      <c r="A65" s="390" t="s">
        <v>30</v>
      </c>
      <c r="B65" s="391" t="s">
        <v>108</v>
      </c>
      <c r="C65" s="392"/>
      <c r="D65" s="388" t="n">
        <v>92604</v>
      </c>
      <c r="E65" s="394" t="s">
        <v>109</v>
      </c>
      <c r="F65" s="394" t="n">
        <v>2015</v>
      </c>
      <c r="G65" s="375" t="n">
        <v>10000</v>
      </c>
      <c r="H65" s="395" t="n">
        <v>10000</v>
      </c>
      <c r="I65" s="395"/>
      <c r="J65" s="374"/>
      <c r="K65" s="70"/>
    </row>
    <row r="66" customFormat="false" ht="13.5" hidden="false" customHeight="false" outlineLevel="0" collapsed="false">
      <c r="A66" s="234"/>
      <c r="B66" s="45" t="s">
        <v>112</v>
      </c>
      <c r="C66" s="235"/>
      <c r="D66" s="44"/>
      <c r="E66" s="45"/>
      <c r="F66" s="45"/>
      <c r="G66" s="46" t="n">
        <f aca="false">+G10+G26+G29+G31+G43+G51+G59+G23+G37</f>
        <v>4482007</v>
      </c>
      <c r="H66" s="46" t="n">
        <f aca="false">+H10+H26+H29+H31+H43+H51+H59+H23+H37</f>
        <v>3801322</v>
      </c>
      <c r="I66" s="46" t="n">
        <v>0</v>
      </c>
      <c r="J66" s="46" t="n">
        <v>471525</v>
      </c>
      <c r="K66" s="47" t="n">
        <v>209160</v>
      </c>
    </row>
  </sheetData>
  <mergeCells count="5">
    <mergeCell ref="I1:J1"/>
    <mergeCell ref="B2:F2"/>
    <mergeCell ref="G4:K4"/>
    <mergeCell ref="C5:D5"/>
    <mergeCell ref="G5:K5"/>
  </mergeCells>
  <printOptions headings="false" gridLines="false" gridLinesSet="true" horizontalCentered="false" verticalCentered="false"/>
  <pageMargins left="0.747916666666667" right="0.7875" top="0.39375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2" activeCellId="0" sqref="K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0.99"/>
    <col collapsed="false" customWidth="true" hidden="false" outlineLevel="0" max="3" min="3" style="0" width="6.28"/>
    <col collapsed="false" customWidth="true" hidden="false" outlineLevel="0" max="4" min="4" style="0" width="7.56"/>
    <col collapsed="false" customWidth="true" hidden="false" outlineLevel="0" max="6" min="6" style="0" width="8.41"/>
    <col collapsed="false" customWidth="true" hidden="false" outlineLevel="0" max="7" min="7" style="0" width="10.99"/>
    <col collapsed="false" customWidth="true" hidden="false" outlineLevel="0" max="8" min="8" style="0" width="12.99"/>
    <col collapsed="false" customWidth="true" hidden="false" outlineLevel="0" max="9" min="9" style="0" width="9.56"/>
    <col collapsed="false" customWidth="true" hidden="false" outlineLevel="0" max="10" min="10" style="0" width="10.13"/>
    <col collapsed="false" customWidth="true" hidden="false" outlineLevel="0" max="11" min="11" style="0" width="9.7"/>
  </cols>
  <sheetData>
    <row r="1" customFormat="false" ht="58.5" hidden="false" customHeight="true" outlineLevel="0" collapsed="false">
      <c r="B1" s="236" t="s">
        <v>213</v>
      </c>
      <c r="C1" s="236"/>
      <c r="D1" s="236"/>
      <c r="E1" s="236"/>
      <c r="F1" s="236"/>
      <c r="I1" s="336" t="s">
        <v>214</v>
      </c>
      <c r="J1" s="336"/>
      <c r="K1" s="336"/>
    </row>
    <row r="2" customFormat="false" ht="17.25" hidden="false" customHeight="true" outlineLevel="0" collapsed="false"/>
    <row r="3" customFormat="false" ht="12.75" hidden="false" customHeight="true" outlineLevel="0" collapsed="false">
      <c r="A3" s="337"/>
      <c r="B3" s="337"/>
      <c r="C3" s="338"/>
      <c r="D3" s="339"/>
      <c r="E3" s="337"/>
      <c r="F3" s="337"/>
      <c r="G3" s="239" t="s">
        <v>2</v>
      </c>
      <c r="H3" s="239"/>
      <c r="I3" s="239"/>
      <c r="J3" s="239"/>
      <c r="K3" s="239"/>
    </row>
    <row r="4" customFormat="false" ht="24" hidden="false" customHeight="true" outlineLevel="0" collapsed="false">
      <c r="A4" s="18" t="s">
        <v>3</v>
      </c>
      <c r="B4" s="18" t="s">
        <v>4</v>
      </c>
      <c r="C4" s="18" t="s">
        <v>5</v>
      </c>
      <c r="D4" s="18"/>
      <c r="E4" s="18" t="s">
        <v>6</v>
      </c>
      <c r="F4" s="18" t="s">
        <v>7</v>
      </c>
      <c r="G4" s="341" t="s">
        <v>215</v>
      </c>
      <c r="H4" s="341"/>
      <c r="I4" s="341"/>
      <c r="J4" s="341"/>
      <c r="K4" s="341"/>
    </row>
    <row r="5" customFormat="false" ht="12.75" hidden="false" customHeight="false" outlineLevel="0" collapsed="false">
      <c r="A5" s="21"/>
      <c r="B5" s="21"/>
      <c r="C5" s="21"/>
      <c r="D5" s="21"/>
      <c r="E5" s="21"/>
      <c r="F5" s="21"/>
      <c r="G5" s="22" t="s">
        <v>9</v>
      </c>
      <c r="H5" s="23"/>
      <c r="I5" s="24"/>
      <c r="J5" s="24"/>
      <c r="K5" s="343"/>
    </row>
    <row r="6" customFormat="false" ht="12.75" hidden="false" customHeight="false" outlineLevel="0" collapsed="false">
      <c r="A6" s="21"/>
      <c r="B6" s="21"/>
      <c r="C6" s="26" t="s">
        <v>10</v>
      </c>
      <c r="D6" s="26" t="s">
        <v>11</v>
      </c>
      <c r="E6" s="21"/>
      <c r="F6" s="21"/>
      <c r="G6" s="27"/>
      <c r="H6" s="28"/>
      <c r="I6" s="29" t="s">
        <v>12</v>
      </c>
      <c r="J6" s="30"/>
      <c r="K6" s="240"/>
    </row>
    <row r="7" customFormat="false" ht="39.75" hidden="false" customHeight="true" outlineLevel="0" collapsed="false">
      <c r="A7" s="26"/>
      <c r="B7" s="33"/>
      <c r="C7" s="26"/>
      <c r="D7" s="26"/>
      <c r="E7" s="33"/>
      <c r="F7" s="21"/>
      <c r="G7" s="27"/>
      <c r="H7" s="18" t="s">
        <v>13</v>
      </c>
      <c r="I7" s="21" t="s">
        <v>216</v>
      </c>
      <c r="J7" s="21" t="s">
        <v>173</v>
      </c>
      <c r="K7" s="21" t="s">
        <v>217</v>
      </c>
    </row>
    <row r="8" customFormat="false" ht="12.75" hidden="false" customHeight="false" outlineLevel="0" collapsed="false">
      <c r="A8" s="242" t="n">
        <v>1</v>
      </c>
      <c r="B8" s="60" t="n">
        <v>2</v>
      </c>
      <c r="C8" s="214" t="n">
        <v>3</v>
      </c>
      <c r="D8" s="214" t="n">
        <v>4</v>
      </c>
      <c r="E8" s="71" t="n">
        <v>6</v>
      </c>
      <c r="F8" s="60" t="n">
        <v>7</v>
      </c>
      <c r="G8" s="62" t="n">
        <v>8</v>
      </c>
      <c r="H8" s="62" t="n">
        <v>9</v>
      </c>
      <c r="I8" s="61" t="n">
        <v>10</v>
      </c>
      <c r="J8" s="62" t="n">
        <v>11</v>
      </c>
      <c r="K8" s="62" t="n">
        <v>12</v>
      </c>
    </row>
    <row r="9" customFormat="false" ht="15.75" hidden="false" customHeight="false" outlineLevel="0" collapsed="false">
      <c r="A9" s="250"/>
      <c r="B9" s="244" t="s">
        <v>17</v>
      </c>
      <c r="C9" s="245" t="n">
        <v>600</v>
      </c>
      <c r="D9" s="245"/>
      <c r="E9" s="246"/>
      <c r="F9" s="333"/>
      <c r="G9" s="344" t="n">
        <f aca="false">SUM(G10:G23)</f>
        <v>3507550</v>
      </c>
      <c r="H9" s="344" t="n">
        <f aca="false">SUM(H10:H23)</f>
        <v>2167550</v>
      </c>
      <c r="I9" s="344" t="n">
        <f aca="false">SUM(I10:I23)</f>
        <v>0</v>
      </c>
      <c r="J9" s="344" t="n">
        <f aca="false">SUM(J10:J23)</f>
        <v>200000</v>
      </c>
      <c r="K9" s="344" t="n">
        <f aca="false">SUM(K10:K23)</f>
        <v>1140000</v>
      </c>
      <c r="O9" s="401"/>
    </row>
    <row r="10" customFormat="false" ht="22.5" hidden="false" customHeight="false" outlineLevel="0" collapsed="false">
      <c r="A10" s="250" t="s">
        <v>18</v>
      </c>
      <c r="B10" s="57" t="s">
        <v>218</v>
      </c>
      <c r="C10" s="58"/>
      <c r="D10" s="214" t="n">
        <v>60013</v>
      </c>
      <c r="E10" s="71" t="s">
        <v>120</v>
      </c>
      <c r="F10" s="60" t="n">
        <v>2014</v>
      </c>
      <c r="G10" s="61" t="n">
        <v>475000</v>
      </c>
      <c r="H10" s="61" t="n">
        <v>475000</v>
      </c>
      <c r="I10" s="61"/>
      <c r="J10" s="61"/>
      <c r="K10" s="61"/>
      <c r="O10" s="401"/>
    </row>
    <row r="11" customFormat="false" ht="33.75" hidden="false" customHeight="false" outlineLevel="0" collapsed="false">
      <c r="A11" s="250" t="s">
        <v>50</v>
      </c>
      <c r="B11" s="57" t="s">
        <v>219</v>
      </c>
      <c r="C11" s="58"/>
      <c r="D11" s="214" t="n">
        <v>60013</v>
      </c>
      <c r="E11" s="71" t="s">
        <v>120</v>
      </c>
      <c r="F11" s="60" t="n">
        <v>2014</v>
      </c>
      <c r="G11" s="61" t="n">
        <v>266000</v>
      </c>
      <c r="H11" s="61" t="n">
        <v>8000</v>
      </c>
      <c r="I11" s="61"/>
      <c r="J11" s="62"/>
      <c r="K11" s="61" t="n">
        <v>258000</v>
      </c>
      <c r="O11" s="401"/>
    </row>
    <row r="12" customFormat="false" ht="32.25" hidden="false" customHeight="true" outlineLevel="0" collapsed="false">
      <c r="A12" s="250" t="s">
        <v>23</v>
      </c>
      <c r="B12" s="57" t="s">
        <v>220</v>
      </c>
      <c r="C12" s="58"/>
      <c r="D12" s="214" t="n">
        <v>60013</v>
      </c>
      <c r="E12" s="71" t="s">
        <v>120</v>
      </c>
      <c r="F12" s="60" t="n">
        <v>2014</v>
      </c>
      <c r="G12" s="61" t="n">
        <v>500000</v>
      </c>
      <c r="H12" s="61" t="n">
        <v>250000</v>
      </c>
      <c r="I12" s="61"/>
      <c r="J12" s="62"/>
      <c r="K12" s="61" t="n">
        <v>250000</v>
      </c>
      <c r="O12" s="401"/>
    </row>
    <row r="13" customFormat="false" ht="22.5" hidden="false" customHeight="true" outlineLevel="0" collapsed="false">
      <c r="A13" s="250" t="s">
        <v>25</v>
      </c>
      <c r="B13" s="57" t="s">
        <v>221</v>
      </c>
      <c r="C13" s="58"/>
      <c r="D13" s="214" t="n">
        <v>60013</v>
      </c>
      <c r="E13" s="71" t="s">
        <v>120</v>
      </c>
      <c r="F13" s="60" t="n">
        <v>2014</v>
      </c>
      <c r="G13" s="61" t="n">
        <v>28300</v>
      </c>
      <c r="H13" s="61" t="n">
        <v>28300</v>
      </c>
      <c r="I13" s="61"/>
      <c r="J13" s="62"/>
      <c r="K13" s="61"/>
      <c r="O13" s="401"/>
    </row>
    <row r="14" customFormat="false" ht="21.75" hidden="false" customHeight="true" outlineLevel="0" collapsed="false">
      <c r="A14" s="348" t="s">
        <v>28</v>
      </c>
      <c r="B14" s="349" t="s">
        <v>222</v>
      </c>
      <c r="C14" s="350"/>
      <c r="D14" s="351" t="n">
        <v>60014</v>
      </c>
      <c r="E14" s="352" t="s">
        <v>123</v>
      </c>
      <c r="F14" s="402" t="n">
        <v>2014</v>
      </c>
      <c r="G14" s="354" t="n">
        <v>190000</v>
      </c>
      <c r="H14" s="354" t="n">
        <v>190000</v>
      </c>
      <c r="I14" s="61"/>
      <c r="J14" s="62"/>
      <c r="K14" s="61"/>
      <c r="O14" s="403"/>
    </row>
    <row r="15" customFormat="false" ht="12.75" hidden="false" customHeight="true" outlineLevel="0" collapsed="false">
      <c r="A15" s="348" t="s">
        <v>30</v>
      </c>
      <c r="B15" s="349" t="s">
        <v>223</v>
      </c>
      <c r="C15" s="350"/>
      <c r="D15" s="351" t="n">
        <v>60016</v>
      </c>
      <c r="E15" s="352" t="s">
        <v>27</v>
      </c>
      <c r="F15" s="402" t="n">
        <v>2014</v>
      </c>
      <c r="G15" s="354" t="n">
        <v>58700</v>
      </c>
      <c r="H15" s="354" t="n">
        <v>58700</v>
      </c>
      <c r="I15" s="61"/>
      <c r="J15" s="62"/>
      <c r="K15" s="61"/>
      <c r="O15" s="403"/>
    </row>
    <row r="16" customFormat="false" ht="15.75" hidden="false" customHeight="true" outlineLevel="0" collapsed="false">
      <c r="A16" s="348" t="s">
        <v>32</v>
      </c>
      <c r="B16" s="349" t="s">
        <v>176</v>
      </c>
      <c r="C16" s="350"/>
      <c r="D16" s="351" t="n">
        <v>60016</v>
      </c>
      <c r="E16" s="352" t="s">
        <v>27</v>
      </c>
      <c r="F16" s="402" t="n">
        <v>2014</v>
      </c>
      <c r="G16" s="354" t="n">
        <v>360000</v>
      </c>
      <c r="H16" s="354" t="n">
        <v>360000</v>
      </c>
      <c r="I16" s="61"/>
      <c r="J16" s="62"/>
      <c r="K16" s="61"/>
      <c r="O16" s="403"/>
    </row>
    <row r="17" customFormat="false" ht="15.75" hidden="false" customHeight="false" outlineLevel="0" collapsed="false">
      <c r="A17" s="250" t="s">
        <v>34</v>
      </c>
      <c r="B17" s="57" t="s">
        <v>224</v>
      </c>
      <c r="C17" s="58"/>
      <c r="D17" s="214" t="n">
        <v>60016</v>
      </c>
      <c r="E17" s="71" t="s">
        <v>27</v>
      </c>
      <c r="F17" s="60" t="n">
        <v>2014</v>
      </c>
      <c r="G17" s="61" t="n">
        <v>310000</v>
      </c>
      <c r="H17" s="61" t="n">
        <v>110000</v>
      </c>
      <c r="I17" s="61"/>
      <c r="J17" s="61" t="n">
        <v>200000</v>
      </c>
      <c r="K17" s="61"/>
      <c r="O17" s="403"/>
    </row>
    <row r="18" customFormat="false" ht="12" hidden="false" customHeight="true" outlineLevel="0" collapsed="false">
      <c r="A18" s="250" t="s">
        <v>36</v>
      </c>
      <c r="B18" s="355" t="s">
        <v>37</v>
      </c>
      <c r="C18" s="214"/>
      <c r="D18" s="214" t="n">
        <v>60016</v>
      </c>
      <c r="E18" s="71" t="s">
        <v>27</v>
      </c>
      <c r="F18" s="60" t="n">
        <v>2014</v>
      </c>
      <c r="G18" s="61" t="n">
        <v>908500</v>
      </c>
      <c r="H18" s="61" t="n">
        <v>458500</v>
      </c>
      <c r="I18" s="61"/>
      <c r="K18" s="61" t="n">
        <v>450000</v>
      </c>
      <c r="P18" s="404"/>
    </row>
    <row r="19" customFormat="false" ht="15.75" hidden="false" customHeight="false" outlineLevel="0" collapsed="false">
      <c r="A19" s="250" t="s">
        <v>38</v>
      </c>
      <c r="B19" s="355" t="s">
        <v>131</v>
      </c>
      <c r="C19" s="110"/>
      <c r="D19" s="214" t="n">
        <v>60016</v>
      </c>
      <c r="E19" s="71" t="s">
        <v>27</v>
      </c>
      <c r="F19" s="60" t="n">
        <v>2014</v>
      </c>
      <c r="G19" s="61" t="n">
        <v>25000</v>
      </c>
      <c r="H19" s="61" t="n">
        <v>25000</v>
      </c>
      <c r="I19" s="363"/>
      <c r="J19" s="62"/>
      <c r="K19" s="62"/>
      <c r="O19" s="404"/>
    </row>
    <row r="20" customFormat="false" ht="15.75" hidden="false" customHeight="false" outlineLevel="0" collapsed="false">
      <c r="A20" s="250" t="s">
        <v>40</v>
      </c>
      <c r="B20" s="355" t="s">
        <v>133</v>
      </c>
      <c r="C20" s="110"/>
      <c r="D20" s="214" t="n">
        <v>60016</v>
      </c>
      <c r="E20" s="71" t="s">
        <v>27</v>
      </c>
      <c r="F20" s="60" t="n">
        <v>2014</v>
      </c>
      <c r="G20" s="61" t="n">
        <v>43000</v>
      </c>
      <c r="H20" s="61" t="n">
        <v>43000</v>
      </c>
      <c r="I20" s="363"/>
      <c r="J20" s="62"/>
      <c r="K20" s="62"/>
      <c r="O20" s="403"/>
    </row>
    <row r="21" customFormat="false" ht="15.75" hidden="false" customHeight="false" outlineLevel="0" collapsed="false">
      <c r="A21" s="250" t="s">
        <v>42</v>
      </c>
      <c r="B21" s="355" t="s">
        <v>225</v>
      </c>
      <c r="C21" s="110"/>
      <c r="D21" s="214" t="n">
        <v>60016</v>
      </c>
      <c r="E21" s="71" t="s">
        <v>27</v>
      </c>
      <c r="F21" s="60" t="n">
        <v>2014</v>
      </c>
      <c r="G21" s="61" t="n">
        <v>45000</v>
      </c>
      <c r="H21" s="61" t="n">
        <v>45000</v>
      </c>
      <c r="I21" s="363"/>
      <c r="J21" s="62"/>
      <c r="K21" s="62"/>
      <c r="O21" s="405"/>
    </row>
    <row r="22" customFormat="false" ht="15.75" hidden="false" customHeight="false" outlineLevel="0" collapsed="false">
      <c r="A22" s="250" t="s">
        <v>44</v>
      </c>
      <c r="B22" s="228" t="s">
        <v>226</v>
      </c>
      <c r="C22" s="110"/>
      <c r="D22" s="214" t="n">
        <v>60016</v>
      </c>
      <c r="E22" s="71" t="s">
        <v>27</v>
      </c>
      <c r="F22" s="60" t="n">
        <v>2014</v>
      </c>
      <c r="G22" s="61" t="n">
        <v>227950</v>
      </c>
      <c r="H22" s="61" t="n">
        <v>45950</v>
      </c>
      <c r="I22" s="363"/>
      <c r="J22" s="62"/>
      <c r="K22" s="61" t="n">
        <v>182000</v>
      </c>
      <c r="O22" s="405"/>
    </row>
    <row r="23" customFormat="false" ht="13.5" hidden="false" customHeight="true" outlineLevel="0" collapsed="false">
      <c r="A23" s="250" t="s">
        <v>46</v>
      </c>
      <c r="B23" s="228" t="s">
        <v>227</v>
      </c>
      <c r="C23" s="110"/>
      <c r="D23" s="214" t="n">
        <v>60016</v>
      </c>
      <c r="E23" s="71" t="s">
        <v>27</v>
      </c>
      <c r="F23" s="60" t="n">
        <v>2014</v>
      </c>
      <c r="G23" s="61" t="n">
        <v>70100</v>
      </c>
      <c r="H23" s="61" t="n">
        <v>70100</v>
      </c>
      <c r="I23" s="363"/>
      <c r="J23" s="62"/>
      <c r="K23" s="62"/>
      <c r="O23" s="405"/>
    </row>
    <row r="24" customFormat="false" ht="15.75" hidden="false" customHeight="false" outlineLevel="0" collapsed="false">
      <c r="A24" s="356"/>
      <c r="B24" s="244" t="s">
        <v>137</v>
      </c>
      <c r="C24" s="209" t="n">
        <v>700</v>
      </c>
      <c r="D24" s="209"/>
      <c r="E24" s="277"/>
      <c r="F24" s="357"/>
      <c r="G24" s="344" t="n">
        <f aca="false">SUM(G25:G29)</f>
        <v>753000</v>
      </c>
      <c r="H24" s="344" t="n">
        <f aca="false">SUM(H25:H29)</f>
        <v>753000</v>
      </c>
      <c r="I24" s="344" t="n">
        <f aca="false">I26+I25</f>
        <v>0</v>
      </c>
      <c r="J24" s="344" t="n">
        <f aca="false">+J26</f>
        <v>0</v>
      </c>
      <c r="K24" s="344"/>
      <c r="O24" s="405"/>
      <c r="R24" s="406"/>
    </row>
    <row r="25" customFormat="false" ht="15.75" hidden="false" customHeight="false" outlineLevel="0" collapsed="false">
      <c r="A25" s="250" t="s">
        <v>18</v>
      </c>
      <c r="B25" s="57" t="s">
        <v>51</v>
      </c>
      <c r="C25" s="279"/>
      <c r="D25" s="214" t="n">
        <v>70005</v>
      </c>
      <c r="E25" s="280" t="s">
        <v>27</v>
      </c>
      <c r="F25" s="60" t="n">
        <v>2014</v>
      </c>
      <c r="G25" s="215" t="n">
        <v>395000</v>
      </c>
      <c r="H25" s="215" t="n">
        <v>395000</v>
      </c>
      <c r="I25" s="358"/>
      <c r="J25" s="358"/>
      <c r="K25" s="344"/>
      <c r="O25" s="405"/>
    </row>
    <row r="26" customFormat="false" ht="15.75" hidden="false" customHeight="false" outlineLevel="0" collapsed="false">
      <c r="A26" s="407" t="s">
        <v>50</v>
      </c>
      <c r="B26" s="57" t="s">
        <v>228</v>
      </c>
      <c r="C26" s="110"/>
      <c r="D26" s="408" t="n">
        <v>70005</v>
      </c>
      <c r="E26" s="408" t="s">
        <v>27</v>
      </c>
      <c r="F26" s="408" t="n">
        <v>2014</v>
      </c>
      <c r="G26" s="371" t="n">
        <v>15600</v>
      </c>
      <c r="H26" s="371" t="n">
        <v>15600</v>
      </c>
      <c r="I26" s="371"/>
      <c r="J26" s="192"/>
      <c r="K26" s="191"/>
      <c r="O26" s="405"/>
      <c r="W26" s="406"/>
    </row>
    <row r="27" customFormat="false" ht="15.75" hidden="false" customHeight="false" outlineLevel="0" collapsed="false">
      <c r="A27" s="407" t="s">
        <v>23</v>
      </c>
      <c r="B27" s="57" t="s">
        <v>229</v>
      </c>
      <c r="C27" s="110"/>
      <c r="D27" s="408" t="n">
        <v>70005</v>
      </c>
      <c r="E27" s="408" t="s">
        <v>27</v>
      </c>
      <c r="F27" s="408" t="n">
        <v>2014</v>
      </c>
      <c r="G27" s="371" t="n">
        <v>30400</v>
      </c>
      <c r="H27" s="371" t="n">
        <v>30400</v>
      </c>
      <c r="I27" s="371"/>
      <c r="J27" s="192"/>
      <c r="K27" s="191"/>
      <c r="O27" s="405"/>
      <c r="U27" s="406"/>
    </row>
    <row r="28" customFormat="false" ht="15.75" hidden="false" customHeight="false" outlineLevel="0" collapsed="false">
      <c r="A28" s="409" t="s">
        <v>25</v>
      </c>
      <c r="B28" s="49" t="s">
        <v>230</v>
      </c>
      <c r="C28" s="265"/>
      <c r="D28" s="410" t="n">
        <v>70005</v>
      </c>
      <c r="E28" s="410" t="s">
        <v>27</v>
      </c>
      <c r="F28" s="410" t="n">
        <v>2014</v>
      </c>
      <c r="G28" s="411" t="n">
        <v>200000</v>
      </c>
      <c r="H28" s="411" t="n">
        <v>200000</v>
      </c>
      <c r="I28" s="411"/>
      <c r="J28" s="186"/>
      <c r="K28" s="185"/>
      <c r="O28" s="405"/>
    </row>
    <row r="29" customFormat="false" ht="15.75" hidden="false" customHeight="false" outlineLevel="0" collapsed="false">
      <c r="A29" s="409" t="s">
        <v>28</v>
      </c>
      <c r="B29" s="49" t="s">
        <v>139</v>
      </c>
      <c r="C29" s="265"/>
      <c r="D29" s="410" t="n">
        <v>70005</v>
      </c>
      <c r="E29" s="410" t="s">
        <v>231</v>
      </c>
      <c r="F29" s="410" t="n">
        <v>2014</v>
      </c>
      <c r="G29" s="411" t="n">
        <v>112000</v>
      </c>
      <c r="H29" s="411" t="n">
        <v>112000</v>
      </c>
      <c r="I29" s="411"/>
      <c r="J29" s="186"/>
      <c r="K29" s="185"/>
      <c r="O29" s="405"/>
    </row>
    <row r="30" customFormat="false" ht="15.75" hidden="false" customHeight="false" outlineLevel="0" collapsed="false">
      <c r="A30" s="412"/>
      <c r="B30" s="359" t="s">
        <v>232</v>
      </c>
      <c r="C30" s="412" t="n">
        <v>710</v>
      </c>
      <c r="D30" s="410"/>
      <c r="E30" s="412"/>
      <c r="F30" s="412"/>
      <c r="G30" s="413" t="n">
        <f aca="false">+G31</f>
        <v>88000</v>
      </c>
      <c r="H30" s="413" t="n">
        <f aca="false">+H31</f>
        <v>88000</v>
      </c>
      <c r="I30" s="414"/>
      <c r="J30" s="415"/>
      <c r="K30" s="416"/>
      <c r="O30" s="405"/>
    </row>
    <row r="31" customFormat="false" ht="15.75" hidden="false" customHeight="false" outlineLevel="0" collapsed="false">
      <c r="A31" s="417" t="s">
        <v>50</v>
      </c>
      <c r="B31" s="57" t="s">
        <v>233</v>
      </c>
      <c r="C31" s="110"/>
      <c r="D31" s="408" t="n">
        <v>71035</v>
      </c>
      <c r="E31" s="408" t="s">
        <v>27</v>
      </c>
      <c r="F31" s="408" t="n">
        <v>2014</v>
      </c>
      <c r="G31" s="371" t="n">
        <v>88000</v>
      </c>
      <c r="H31" s="371" t="n">
        <v>88000</v>
      </c>
      <c r="I31" s="371"/>
      <c r="J31" s="192"/>
      <c r="K31" s="191"/>
      <c r="O31" s="405"/>
      <c r="R31" s="406"/>
    </row>
    <row r="32" customFormat="false" ht="15.75" hidden="false" customHeight="false" outlineLevel="0" collapsed="false">
      <c r="A32" s="250"/>
      <c r="B32" s="244" t="s">
        <v>53</v>
      </c>
      <c r="C32" s="308" t="n">
        <v>750</v>
      </c>
      <c r="D32" s="245"/>
      <c r="E32" s="246"/>
      <c r="F32" s="333"/>
      <c r="G32" s="344" t="n">
        <f aca="false">+G33+G34</f>
        <v>37700</v>
      </c>
      <c r="H32" s="344" t="n">
        <f aca="false">+H33+H34</f>
        <v>37700</v>
      </c>
      <c r="I32" s="360"/>
      <c r="J32" s="192"/>
      <c r="K32" s="191"/>
      <c r="O32" s="405"/>
    </row>
    <row r="33" customFormat="false" ht="15.75" hidden="false" customHeight="false" outlineLevel="0" collapsed="false">
      <c r="A33" s="250" t="s">
        <v>234</v>
      </c>
      <c r="B33" s="57" t="s">
        <v>57</v>
      </c>
      <c r="C33" s="110"/>
      <c r="D33" s="214" t="n">
        <v>75023</v>
      </c>
      <c r="E33" s="71" t="s">
        <v>27</v>
      </c>
      <c r="F33" s="60" t="n">
        <v>2014</v>
      </c>
      <c r="G33" s="61" t="n">
        <v>30700</v>
      </c>
      <c r="H33" s="61" t="n">
        <v>30700</v>
      </c>
      <c r="I33" s="363"/>
      <c r="J33" s="192"/>
      <c r="K33" s="191"/>
      <c r="O33" s="405"/>
      <c r="W33" s="406"/>
    </row>
    <row r="34" customFormat="false" ht="15.75" hidden="false" customHeight="false" outlineLevel="0" collapsed="false">
      <c r="A34" s="250" t="s">
        <v>50</v>
      </c>
      <c r="B34" s="57" t="s">
        <v>235</v>
      </c>
      <c r="C34" s="110"/>
      <c r="D34" s="214" t="n">
        <v>75075</v>
      </c>
      <c r="E34" s="71" t="s">
        <v>27</v>
      </c>
      <c r="F34" s="60" t="n">
        <v>2014</v>
      </c>
      <c r="G34" s="61" t="n">
        <v>7000</v>
      </c>
      <c r="H34" s="61" t="n">
        <v>7000</v>
      </c>
      <c r="I34" s="363"/>
      <c r="J34" s="192"/>
      <c r="K34" s="191"/>
      <c r="O34" s="405"/>
      <c r="V34" s="406"/>
    </row>
    <row r="35" customFormat="false" ht="15.75" hidden="false" customHeight="false" outlineLevel="0" collapsed="false">
      <c r="A35" s="250"/>
      <c r="B35" s="244" t="s">
        <v>146</v>
      </c>
      <c r="C35" s="308" t="n">
        <v>754</v>
      </c>
      <c r="D35" s="245"/>
      <c r="E35" s="246"/>
      <c r="F35" s="333"/>
      <c r="G35" s="344" t="n">
        <f aca="false">SUM(G36:G42)</f>
        <v>90200</v>
      </c>
      <c r="H35" s="344" t="n">
        <f aca="false">SUM(H36:H42)</f>
        <v>90200</v>
      </c>
      <c r="I35" s="344" t="n">
        <f aca="false">SUM(I38:I41)</f>
        <v>0</v>
      </c>
      <c r="J35" s="344" t="n">
        <f aca="false">SUM(J38:J41)</f>
        <v>0</v>
      </c>
      <c r="K35" s="344" t="n">
        <f aca="false">SUM(K38:K41)</f>
        <v>0</v>
      </c>
      <c r="O35" s="403"/>
    </row>
    <row r="36" customFormat="false" ht="15.75" hidden="false" customHeight="false" outlineLevel="0" collapsed="false">
      <c r="A36" s="250" t="s">
        <v>18</v>
      </c>
      <c r="B36" s="355" t="s">
        <v>236</v>
      </c>
      <c r="C36" s="408"/>
      <c r="D36" s="214" t="n">
        <v>75404</v>
      </c>
      <c r="E36" s="71" t="s">
        <v>148</v>
      </c>
      <c r="F36" s="60" t="n">
        <v>2014</v>
      </c>
      <c r="G36" s="61" t="n">
        <v>15000</v>
      </c>
      <c r="H36" s="61" t="n">
        <v>15000</v>
      </c>
      <c r="I36" s="344"/>
      <c r="J36" s="358"/>
      <c r="K36" s="344"/>
      <c r="O36" s="405"/>
    </row>
    <row r="37" customFormat="false" ht="15.75" hidden="false" customHeight="false" outlineLevel="0" collapsed="false">
      <c r="A37" s="242" t="s">
        <v>50</v>
      </c>
      <c r="B37" s="355" t="s">
        <v>237</v>
      </c>
      <c r="C37" s="408"/>
      <c r="D37" s="214" t="n">
        <v>75411</v>
      </c>
      <c r="E37" s="71" t="s">
        <v>238</v>
      </c>
      <c r="F37" s="60" t="n">
        <v>2014</v>
      </c>
      <c r="G37" s="61" t="n">
        <v>18000</v>
      </c>
      <c r="H37" s="61" t="n">
        <v>18000</v>
      </c>
      <c r="I37" s="61"/>
      <c r="J37" s="215"/>
      <c r="K37" s="61"/>
      <c r="O37" s="405"/>
    </row>
    <row r="38" customFormat="false" ht="15.75" hidden="false" customHeight="false" outlineLevel="0" collapsed="false">
      <c r="A38" s="250" t="s">
        <v>23</v>
      </c>
      <c r="B38" s="355" t="s">
        <v>239</v>
      </c>
      <c r="C38" s="308"/>
      <c r="D38" s="315" t="n">
        <v>75412</v>
      </c>
      <c r="E38" s="71" t="s">
        <v>27</v>
      </c>
      <c r="F38" s="60" t="n">
        <v>2014</v>
      </c>
      <c r="G38" s="61" t="n">
        <v>9000</v>
      </c>
      <c r="H38" s="61" t="n">
        <v>9000</v>
      </c>
      <c r="I38" s="363"/>
      <c r="J38" s="192"/>
      <c r="K38" s="364"/>
      <c r="O38" s="405"/>
    </row>
    <row r="39" customFormat="false" ht="15.75" hidden="false" customHeight="false" outlineLevel="0" collapsed="false">
      <c r="A39" s="250" t="s">
        <v>25</v>
      </c>
      <c r="B39" s="355" t="s">
        <v>240</v>
      </c>
      <c r="C39" s="308"/>
      <c r="D39" s="315" t="n">
        <v>75412</v>
      </c>
      <c r="E39" s="71" t="s">
        <v>27</v>
      </c>
      <c r="F39" s="60" t="n">
        <v>2014</v>
      </c>
      <c r="G39" s="61" t="n">
        <v>23000</v>
      </c>
      <c r="H39" s="61" t="n">
        <v>23000</v>
      </c>
      <c r="I39" s="363"/>
      <c r="J39" s="192"/>
      <c r="K39" s="364"/>
      <c r="O39" s="405"/>
    </row>
    <row r="40" customFormat="false" ht="15.75" hidden="false" customHeight="false" outlineLevel="0" collapsed="false">
      <c r="A40" s="250" t="s">
        <v>28</v>
      </c>
      <c r="B40" s="355" t="s">
        <v>241</v>
      </c>
      <c r="C40" s="308"/>
      <c r="D40" s="315" t="n">
        <v>75412</v>
      </c>
      <c r="E40" s="71" t="s">
        <v>27</v>
      </c>
      <c r="F40" s="60" t="n">
        <v>2014</v>
      </c>
      <c r="G40" s="61" t="n">
        <v>7700</v>
      </c>
      <c r="H40" s="61" t="n">
        <v>7700</v>
      </c>
      <c r="I40" s="363"/>
      <c r="J40" s="192"/>
      <c r="K40" s="364"/>
      <c r="O40" s="405"/>
    </row>
    <row r="41" customFormat="false" ht="15.75" hidden="false" customHeight="false" outlineLevel="0" collapsed="false">
      <c r="A41" s="250" t="s">
        <v>30</v>
      </c>
      <c r="B41" s="57" t="s">
        <v>242</v>
      </c>
      <c r="C41" s="110"/>
      <c r="D41" s="214" t="n">
        <v>75421</v>
      </c>
      <c r="E41" s="71" t="s">
        <v>27</v>
      </c>
      <c r="F41" s="60" t="n">
        <v>2014</v>
      </c>
      <c r="G41" s="61" t="n">
        <v>13000</v>
      </c>
      <c r="H41" s="61" t="n">
        <v>13000</v>
      </c>
      <c r="I41" s="363"/>
      <c r="J41" s="192"/>
      <c r="K41" s="364"/>
      <c r="O41" s="405"/>
    </row>
    <row r="42" customFormat="false" ht="15.75" hidden="false" customHeight="false" outlineLevel="0" collapsed="false">
      <c r="A42" s="250" t="s">
        <v>32</v>
      </c>
      <c r="B42" s="57" t="s">
        <v>243</v>
      </c>
      <c r="C42" s="110"/>
      <c r="D42" s="214" t="n">
        <v>75421</v>
      </c>
      <c r="E42" s="71" t="s">
        <v>27</v>
      </c>
      <c r="F42" s="60" t="n">
        <v>2014</v>
      </c>
      <c r="G42" s="61" t="n">
        <v>4500</v>
      </c>
      <c r="H42" s="61" t="n">
        <v>4500</v>
      </c>
      <c r="I42" s="363"/>
      <c r="J42" s="192"/>
      <c r="K42" s="364"/>
      <c r="O42" s="405"/>
    </row>
    <row r="43" customFormat="false" ht="15.75" hidden="false" customHeight="false" outlineLevel="0" collapsed="false">
      <c r="A43" s="250"/>
      <c r="B43" s="244" t="s">
        <v>68</v>
      </c>
      <c r="C43" s="308" t="n">
        <v>801</v>
      </c>
      <c r="D43" s="245"/>
      <c r="E43" s="246"/>
      <c r="F43" s="366"/>
      <c r="G43" s="247" t="n">
        <f aca="false">SUM(G44:G64)</f>
        <v>900490.58</v>
      </c>
      <c r="H43" s="247" t="n">
        <f aca="false">SUM(H44:H64)</f>
        <v>720545.32</v>
      </c>
      <c r="I43" s="247" t="n">
        <f aca="false">SUM(I44:I64)</f>
        <v>157720.26</v>
      </c>
      <c r="J43" s="344" t="n">
        <f aca="false">SUM(J44:J60)</f>
        <v>0</v>
      </c>
      <c r="K43" s="247" t="n">
        <f aca="false">SUM(K44:K64)</f>
        <v>22225</v>
      </c>
      <c r="O43" s="405"/>
    </row>
    <row r="44" customFormat="false" ht="22.5" hidden="false" customHeight="false" outlineLevel="0" collapsed="false">
      <c r="A44" s="250" t="s">
        <v>18</v>
      </c>
      <c r="B44" s="57" t="s">
        <v>244</v>
      </c>
      <c r="C44" s="110"/>
      <c r="D44" s="214" t="n">
        <v>80101</v>
      </c>
      <c r="E44" s="71" t="s">
        <v>245</v>
      </c>
      <c r="F44" s="60" t="n">
        <v>2014</v>
      </c>
      <c r="G44" s="61" t="n">
        <v>73500</v>
      </c>
      <c r="H44" s="61" t="n">
        <v>73500</v>
      </c>
      <c r="I44" s="368"/>
      <c r="J44" s="192"/>
      <c r="K44" s="191"/>
      <c r="O44" s="403"/>
    </row>
    <row r="45" customFormat="false" ht="15.75" hidden="false" customHeight="false" outlineLevel="0" collapsed="false">
      <c r="A45" s="250" t="s">
        <v>50</v>
      </c>
      <c r="B45" s="355" t="s">
        <v>246</v>
      </c>
      <c r="C45" s="110"/>
      <c r="D45" s="214" t="n">
        <v>80101</v>
      </c>
      <c r="E45" s="71" t="s">
        <v>245</v>
      </c>
      <c r="F45" s="60" t="n">
        <v>2014</v>
      </c>
      <c r="G45" s="61" t="n">
        <v>55500</v>
      </c>
      <c r="H45" s="61" t="n">
        <v>55500</v>
      </c>
      <c r="I45" s="368"/>
      <c r="J45" s="192"/>
      <c r="K45" s="191"/>
      <c r="O45" s="403"/>
    </row>
    <row r="46" customFormat="false" ht="21.75" hidden="false" customHeight="true" outlineLevel="0" collapsed="false">
      <c r="A46" s="250" t="s">
        <v>23</v>
      </c>
      <c r="B46" s="355" t="s">
        <v>247</v>
      </c>
      <c r="C46" s="110"/>
      <c r="D46" s="214" t="n">
        <v>80101</v>
      </c>
      <c r="E46" s="71" t="s">
        <v>248</v>
      </c>
      <c r="F46" s="60" t="n">
        <v>2014</v>
      </c>
      <c r="G46" s="61" t="n">
        <v>40300</v>
      </c>
      <c r="H46" s="61" t="n">
        <v>40300</v>
      </c>
      <c r="I46" s="368"/>
      <c r="J46" s="192"/>
      <c r="K46" s="191"/>
      <c r="O46" s="403"/>
    </row>
    <row r="47" customFormat="false" ht="15.75" hidden="false" customHeight="false" outlineLevel="0" collapsed="false">
      <c r="A47" s="250" t="s">
        <v>25</v>
      </c>
      <c r="B47" s="355" t="s">
        <v>249</v>
      </c>
      <c r="C47" s="110"/>
      <c r="D47" s="214" t="n">
        <v>80101</v>
      </c>
      <c r="E47" s="71" t="s">
        <v>245</v>
      </c>
      <c r="F47" s="60" t="n">
        <v>2014</v>
      </c>
      <c r="G47" s="61" t="n">
        <v>6750</v>
      </c>
      <c r="H47" s="61" t="n">
        <v>6750</v>
      </c>
      <c r="I47" s="368"/>
      <c r="J47" s="192"/>
      <c r="K47" s="191"/>
      <c r="O47" s="405"/>
    </row>
    <row r="48" customFormat="false" ht="15.75" hidden="false" customHeight="false" outlineLevel="0" collapsed="false">
      <c r="A48" s="250" t="s">
        <v>28</v>
      </c>
      <c r="B48" s="355" t="s">
        <v>250</v>
      </c>
      <c r="C48" s="110"/>
      <c r="D48" s="214" t="n">
        <v>80101</v>
      </c>
      <c r="E48" s="71" t="s">
        <v>251</v>
      </c>
      <c r="F48" s="60" t="n">
        <v>2014</v>
      </c>
      <c r="G48" s="61" t="n">
        <v>75405</v>
      </c>
      <c r="H48" s="61" t="n">
        <v>26373</v>
      </c>
      <c r="I48" s="61" t="n">
        <v>49032</v>
      </c>
      <c r="J48" s="192"/>
      <c r="K48" s="191"/>
      <c r="O48" s="403"/>
    </row>
    <row r="49" customFormat="false" ht="15.75" hidden="false" customHeight="false" outlineLevel="0" collapsed="false">
      <c r="A49" s="250" t="s">
        <v>30</v>
      </c>
      <c r="B49" s="355" t="s">
        <v>252</v>
      </c>
      <c r="C49" s="110"/>
      <c r="D49" s="214" t="n">
        <v>80101</v>
      </c>
      <c r="E49" s="71" t="s">
        <v>251</v>
      </c>
      <c r="F49" s="60" t="n">
        <v>2014</v>
      </c>
      <c r="G49" s="61" t="n">
        <v>80000</v>
      </c>
      <c r="H49" s="61" t="n">
        <v>80000</v>
      </c>
      <c r="I49" s="61"/>
      <c r="J49" s="192"/>
      <c r="K49" s="191"/>
      <c r="O49" s="403"/>
    </row>
    <row r="50" customFormat="false" ht="22.5" hidden="false" customHeight="true" outlineLevel="0" collapsed="false">
      <c r="A50" s="250" t="s">
        <v>32</v>
      </c>
      <c r="B50" s="355" t="s">
        <v>253</v>
      </c>
      <c r="C50" s="110"/>
      <c r="D50" s="214" t="n">
        <v>80101</v>
      </c>
      <c r="E50" s="71" t="s">
        <v>248</v>
      </c>
      <c r="F50" s="60" t="n">
        <v>2014</v>
      </c>
      <c r="G50" s="61" t="n">
        <v>31459</v>
      </c>
      <c r="H50" s="61" t="n">
        <v>11474</v>
      </c>
      <c r="I50" s="61" t="n">
        <v>19985</v>
      </c>
      <c r="J50" s="192"/>
      <c r="K50" s="191"/>
      <c r="O50" s="405"/>
    </row>
    <row r="51" customFormat="false" ht="22.5" hidden="false" customHeight="false" outlineLevel="0" collapsed="false">
      <c r="A51" s="250" t="s">
        <v>34</v>
      </c>
      <c r="B51" s="228" t="s">
        <v>253</v>
      </c>
      <c r="C51" s="110"/>
      <c r="D51" s="214" t="n">
        <v>80101</v>
      </c>
      <c r="E51" s="71" t="s">
        <v>254</v>
      </c>
      <c r="F51" s="60" t="n">
        <v>2014</v>
      </c>
      <c r="G51" s="61" t="n">
        <v>38949</v>
      </c>
      <c r="H51" s="61" t="n">
        <v>14436</v>
      </c>
      <c r="I51" s="61" t="n">
        <v>24513</v>
      </c>
      <c r="J51" s="192"/>
      <c r="K51" s="191"/>
      <c r="O51" s="405"/>
    </row>
    <row r="52" customFormat="false" ht="22.5" hidden="false" customHeight="false" outlineLevel="0" collapsed="false">
      <c r="A52" s="250" t="s">
        <v>36</v>
      </c>
      <c r="B52" s="228" t="s">
        <v>255</v>
      </c>
      <c r="C52" s="110"/>
      <c r="D52" s="214" t="n">
        <v>80101</v>
      </c>
      <c r="E52" s="71" t="s">
        <v>256</v>
      </c>
      <c r="F52" s="60" t="n">
        <v>2014</v>
      </c>
      <c r="G52" s="61" t="n">
        <v>25000</v>
      </c>
      <c r="H52" s="61" t="n">
        <v>25000</v>
      </c>
      <c r="I52" s="61"/>
      <c r="J52" s="192"/>
      <c r="K52" s="191"/>
      <c r="O52" s="403"/>
    </row>
    <row r="53" customFormat="false" ht="22.5" hidden="false" customHeight="false" outlineLevel="0" collapsed="false">
      <c r="A53" s="250" t="s">
        <v>38</v>
      </c>
      <c r="B53" s="355" t="s">
        <v>253</v>
      </c>
      <c r="C53" s="110"/>
      <c r="D53" s="214" t="n">
        <v>80101</v>
      </c>
      <c r="E53" s="71" t="s">
        <v>257</v>
      </c>
      <c r="F53" s="60" t="n">
        <v>2014</v>
      </c>
      <c r="G53" s="61" t="n">
        <v>25000</v>
      </c>
      <c r="H53" s="61" t="n">
        <v>25000</v>
      </c>
      <c r="I53" s="61"/>
      <c r="J53" s="192"/>
      <c r="K53" s="191"/>
      <c r="V53" s="403"/>
    </row>
    <row r="54" customFormat="false" ht="22.5" hidden="false" customHeight="false" outlineLevel="0" collapsed="false">
      <c r="A54" s="250" t="s">
        <v>40</v>
      </c>
      <c r="B54" s="355" t="s">
        <v>258</v>
      </c>
      <c r="C54" s="110"/>
      <c r="D54" s="214" t="n">
        <v>80101</v>
      </c>
      <c r="E54" s="71" t="s">
        <v>73</v>
      </c>
      <c r="F54" s="60" t="n">
        <v>2014</v>
      </c>
      <c r="G54" s="61" t="n">
        <v>28500</v>
      </c>
      <c r="H54" s="61" t="n">
        <v>28500</v>
      </c>
      <c r="I54" s="61"/>
      <c r="J54" s="192"/>
      <c r="K54" s="191"/>
      <c r="W54" s="418"/>
    </row>
    <row r="55" customFormat="false" ht="15.75" hidden="false" customHeight="false" outlineLevel="0" collapsed="false">
      <c r="A55" s="250" t="s">
        <v>42</v>
      </c>
      <c r="B55" s="355" t="s">
        <v>259</v>
      </c>
      <c r="C55" s="110"/>
      <c r="D55" s="214" t="n">
        <v>80101</v>
      </c>
      <c r="E55" s="71" t="s">
        <v>245</v>
      </c>
      <c r="F55" s="60" t="n">
        <v>2014</v>
      </c>
      <c r="G55" s="61" t="n">
        <v>44000</v>
      </c>
      <c r="H55" s="61" t="n">
        <v>30595</v>
      </c>
      <c r="I55" s="61"/>
      <c r="J55" s="192"/>
      <c r="K55" s="419" t="n">
        <v>13405</v>
      </c>
      <c r="O55" s="420"/>
    </row>
    <row r="56" customFormat="false" ht="15.75" hidden="false" customHeight="false" outlineLevel="0" collapsed="false">
      <c r="A56" s="250" t="s">
        <v>44</v>
      </c>
      <c r="B56" s="355" t="s">
        <v>260</v>
      </c>
      <c r="C56" s="110"/>
      <c r="D56" s="214" t="n">
        <v>80101</v>
      </c>
      <c r="E56" s="71" t="s">
        <v>245</v>
      </c>
      <c r="F56" s="60" t="n">
        <v>2014</v>
      </c>
      <c r="G56" s="61" t="n">
        <v>14700</v>
      </c>
      <c r="H56" s="61" t="n">
        <v>5880</v>
      </c>
      <c r="I56" s="61"/>
      <c r="J56" s="192"/>
      <c r="K56" s="419" t="n">
        <v>8820</v>
      </c>
      <c r="O56" s="420"/>
    </row>
    <row r="57" customFormat="false" ht="22.5" hidden="false" customHeight="false" outlineLevel="0" collapsed="false">
      <c r="A57" s="250" t="s">
        <v>46</v>
      </c>
      <c r="B57" s="355" t="s">
        <v>261</v>
      </c>
      <c r="C57" s="110"/>
      <c r="D57" s="214" t="n">
        <v>80101</v>
      </c>
      <c r="E57" s="71" t="s">
        <v>257</v>
      </c>
      <c r="F57" s="60" t="n">
        <v>2014</v>
      </c>
      <c r="G57" s="61" t="n">
        <v>10500</v>
      </c>
      <c r="H57" s="61" t="n">
        <v>10500</v>
      </c>
      <c r="I57" s="61"/>
      <c r="J57" s="192"/>
      <c r="K57" s="419"/>
      <c r="O57" s="420"/>
    </row>
    <row r="58" customFormat="false" ht="15.75" hidden="false" customHeight="false" outlineLevel="0" collapsed="false">
      <c r="A58" s="250" t="s">
        <v>262</v>
      </c>
      <c r="B58" s="355" t="s">
        <v>263</v>
      </c>
      <c r="C58" s="110"/>
      <c r="D58" s="214" t="n">
        <v>80104</v>
      </c>
      <c r="E58" s="71" t="s">
        <v>76</v>
      </c>
      <c r="F58" s="60" t="n">
        <v>2014</v>
      </c>
      <c r="G58" s="61" t="n">
        <v>9850</v>
      </c>
      <c r="H58" s="61" t="n">
        <v>9850</v>
      </c>
      <c r="I58" s="368"/>
      <c r="J58" s="192"/>
      <c r="K58" s="191"/>
      <c r="O58" s="405"/>
    </row>
    <row r="59" customFormat="false" ht="15.75" hidden="false" customHeight="false" outlineLevel="0" collapsed="false">
      <c r="A59" s="250" t="s">
        <v>264</v>
      </c>
      <c r="B59" s="355" t="s">
        <v>263</v>
      </c>
      <c r="C59" s="110"/>
      <c r="D59" s="214" t="n">
        <v>80104</v>
      </c>
      <c r="E59" s="71" t="s">
        <v>78</v>
      </c>
      <c r="F59" s="60" t="n">
        <v>2014</v>
      </c>
      <c r="G59" s="61" t="n">
        <v>150144</v>
      </c>
      <c r="H59" s="61" t="n">
        <v>150144</v>
      </c>
      <c r="I59" s="368"/>
      <c r="J59" s="192"/>
      <c r="K59" s="191"/>
      <c r="O59" s="405"/>
    </row>
    <row r="60" customFormat="false" ht="13.5" hidden="false" customHeight="true" outlineLevel="0" collapsed="false">
      <c r="A60" s="250" t="n">
        <v>17</v>
      </c>
      <c r="B60" s="355" t="s">
        <v>263</v>
      </c>
      <c r="C60" s="110"/>
      <c r="D60" s="214" t="n">
        <v>80104</v>
      </c>
      <c r="E60" s="71" t="s">
        <v>81</v>
      </c>
      <c r="F60" s="60" t="n">
        <v>2014</v>
      </c>
      <c r="G60" s="61" t="n">
        <v>10500</v>
      </c>
      <c r="H60" s="61" t="n">
        <v>10500</v>
      </c>
      <c r="I60" s="363"/>
      <c r="J60" s="192"/>
      <c r="K60" s="191"/>
      <c r="O60" s="405"/>
    </row>
    <row r="61" customFormat="false" ht="13.5" hidden="false" customHeight="true" outlineLevel="0" collapsed="false">
      <c r="A61" s="250" t="s">
        <v>265</v>
      </c>
      <c r="B61" s="355" t="s">
        <v>253</v>
      </c>
      <c r="C61" s="110"/>
      <c r="D61" s="214" t="n">
        <v>80104</v>
      </c>
      <c r="E61" s="71" t="s">
        <v>76</v>
      </c>
      <c r="F61" s="60" t="n">
        <v>2014</v>
      </c>
      <c r="G61" s="61" t="n">
        <v>29501</v>
      </c>
      <c r="H61" s="61" t="n">
        <v>10313</v>
      </c>
      <c r="I61" s="61" t="n">
        <v>19188</v>
      </c>
      <c r="J61" s="192"/>
      <c r="K61" s="191"/>
      <c r="O61" s="420"/>
    </row>
    <row r="62" customFormat="false" ht="13.5" hidden="false" customHeight="true" outlineLevel="0" collapsed="false">
      <c r="A62" s="250" t="s">
        <v>266</v>
      </c>
      <c r="B62" s="355" t="s">
        <v>267</v>
      </c>
      <c r="C62" s="110"/>
      <c r="D62" s="214" t="n">
        <v>80104</v>
      </c>
      <c r="E62" s="71" t="s">
        <v>78</v>
      </c>
      <c r="F62" s="60" t="n">
        <v>2014</v>
      </c>
      <c r="G62" s="268" t="n">
        <v>69932.58</v>
      </c>
      <c r="H62" s="268" t="n">
        <v>24930.32</v>
      </c>
      <c r="I62" s="268" t="n">
        <v>45002.26</v>
      </c>
      <c r="J62" s="192"/>
      <c r="K62" s="191"/>
      <c r="O62" s="405"/>
    </row>
    <row r="63" customFormat="false" ht="13.5" hidden="false" customHeight="true" outlineLevel="0" collapsed="false">
      <c r="A63" s="250" t="s">
        <v>268</v>
      </c>
      <c r="B63" s="355" t="s">
        <v>77</v>
      </c>
      <c r="C63" s="110"/>
      <c r="D63" s="214" t="n">
        <v>80104</v>
      </c>
      <c r="E63" s="71" t="s">
        <v>78</v>
      </c>
      <c r="F63" s="60" t="n">
        <v>2014</v>
      </c>
      <c r="G63" s="268" t="n">
        <v>59000</v>
      </c>
      <c r="H63" s="268" t="n">
        <v>59000</v>
      </c>
      <c r="I63" s="268"/>
      <c r="J63" s="192"/>
      <c r="K63" s="191"/>
      <c r="O63" s="405"/>
    </row>
    <row r="64" customFormat="false" ht="13.5" hidden="false" customHeight="true" outlineLevel="0" collapsed="false">
      <c r="A64" s="250" t="s">
        <v>269</v>
      </c>
      <c r="B64" s="355" t="s">
        <v>77</v>
      </c>
      <c r="C64" s="110"/>
      <c r="D64" s="214" t="n">
        <v>80104</v>
      </c>
      <c r="E64" s="71" t="s">
        <v>270</v>
      </c>
      <c r="F64" s="60" t="n">
        <v>2014</v>
      </c>
      <c r="G64" s="268" t="n">
        <v>22000</v>
      </c>
      <c r="H64" s="268" t="n">
        <v>22000</v>
      </c>
      <c r="I64" s="268"/>
      <c r="J64" s="192"/>
      <c r="K64" s="191"/>
      <c r="O64" s="405"/>
    </row>
    <row r="65" customFormat="false" ht="13.5" hidden="false" customHeight="true" outlineLevel="0" collapsed="false">
      <c r="A65" s="242"/>
      <c r="B65" s="287" t="s">
        <v>271</v>
      </c>
      <c r="C65" s="308" t="n">
        <v>851</v>
      </c>
      <c r="D65" s="245"/>
      <c r="E65" s="246"/>
      <c r="F65" s="333"/>
      <c r="G65" s="344" t="n">
        <f aca="false">SUM(G66:G67)</f>
        <v>50000</v>
      </c>
      <c r="H65" s="344" t="n">
        <v>50000</v>
      </c>
      <c r="I65" s="360"/>
      <c r="J65" s="421"/>
      <c r="K65" s="370"/>
      <c r="O65" s="405"/>
    </row>
    <row r="66" customFormat="false" ht="21.75" hidden="false" customHeight="true" outlineLevel="0" collapsed="false">
      <c r="A66" s="250" t="s">
        <v>18</v>
      </c>
      <c r="B66" s="355" t="s">
        <v>272</v>
      </c>
      <c r="C66" s="110"/>
      <c r="D66" s="214" t="n">
        <v>85111</v>
      </c>
      <c r="E66" s="71" t="s">
        <v>273</v>
      </c>
      <c r="F66" s="60" t="n">
        <v>2014</v>
      </c>
      <c r="G66" s="61" t="n">
        <v>25000</v>
      </c>
      <c r="H66" s="61" t="n">
        <v>25000</v>
      </c>
      <c r="I66" s="363"/>
      <c r="J66" s="192"/>
      <c r="K66" s="191"/>
      <c r="O66" s="405"/>
    </row>
    <row r="67" customFormat="false" ht="13.5" hidden="false" customHeight="true" outlineLevel="0" collapsed="false">
      <c r="A67" s="250" t="s">
        <v>50</v>
      </c>
      <c r="B67" s="355" t="s">
        <v>274</v>
      </c>
      <c r="C67" s="110"/>
      <c r="D67" s="214" t="n">
        <v>85121</v>
      </c>
      <c r="E67" s="71" t="s">
        <v>275</v>
      </c>
      <c r="F67" s="60" t="n">
        <v>2014</v>
      </c>
      <c r="G67" s="61" t="n">
        <v>25000</v>
      </c>
      <c r="H67" s="61" t="n">
        <v>25000</v>
      </c>
      <c r="I67" s="363"/>
      <c r="J67" s="192"/>
      <c r="K67" s="191"/>
      <c r="O67" s="405"/>
    </row>
    <row r="68" customFormat="false" ht="15.75" hidden="false" customHeight="false" outlineLevel="0" collapsed="false">
      <c r="A68" s="243"/>
      <c r="B68" s="244" t="s">
        <v>86</v>
      </c>
      <c r="C68" s="245" t="n">
        <v>900</v>
      </c>
      <c r="D68" s="245"/>
      <c r="E68" s="246"/>
      <c r="F68" s="372"/>
      <c r="G68" s="344" t="n">
        <f aca="false">SUM(G69:G74)</f>
        <v>1075462</v>
      </c>
      <c r="H68" s="344" t="n">
        <f aca="false">SUM(H69:H74)</f>
        <v>1048962</v>
      </c>
      <c r="I68" s="344" t="n">
        <f aca="false">SUM(I69:I73)</f>
        <v>26500</v>
      </c>
      <c r="J68" s="344" t="n">
        <f aca="false">SUM(J69:J73)</f>
        <v>0</v>
      </c>
      <c r="K68" s="344" t="n">
        <f aca="false">SUM(K69:K73)</f>
        <v>0</v>
      </c>
      <c r="O68" s="405"/>
    </row>
    <row r="69" customFormat="false" ht="22.5" hidden="false" customHeight="false" outlineLevel="0" collapsed="false">
      <c r="A69" s="250" t="s">
        <v>18</v>
      </c>
      <c r="B69" s="57" t="s">
        <v>87</v>
      </c>
      <c r="C69" s="214"/>
      <c r="D69" s="214" t="n">
        <v>90001</v>
      </c>
      <c r="E69" s="71" t="s">
        <v>27</v>
      </c>
      <c r="F69" s="62" t="s">
        <v>88</v>
      </c>
      <c r="G69" s="61" t="n">
        <v>313162</v>
      </c>
      <c r="H69" s="61" t="n">
        <v>313162</v>
      </c>
      <c r="I69" s="61"/>
      <c r="J69" s="62"/>
      <c r="K69" s="62"/>
      <c r="O69" s="405"/>
    </row>
    <row r="70" customFormat="false" ht="15.75" hidden="false" customHeight="false" outlineLevel="0" collapsed="false">
      <c r="A70" s="250" t="s">
        <v>50</v>
      </c>
      <c r="B70" s="57" t="s">
        <v>276</v>
      </c>
      <c r="C70" s="214"/>
      <c r="D70" s="214" t="n">
        <v>90001</v>
      </c>
      <c r="E70" s="71" t="s">
        <v>27</v>
      </c>
      <c r="F70" s="62" t="n">
        <v>2014</v>
      </c>
      <c r="G70" s="61" t="n">
        <v>440000</v>
      </c>
      <c r="H70" s="61" t="n">
        <v>440000</v>
      </c>
      <c r="I70" s="61"/>
      <c r="J70" s="62"/>
      <c r="K70" s="62"/>
      <c r="O70" s="405"/>
    </row>
    <row r="71" customFormat="false" ht="16.5" hidden="false" customHeight="true" outlineLevel="0" collapsed="false">
      <c r="A71" s="250" t="s">
        <v>50</v>
      </c>
      <c r="B71" s="57" t="s">
        <v>277</v>
      </c>
      <c r="C71" s="209"/>
      <c r="D71" s="214" t="n">
        <v>90002</v>
      </c>
      <c r="E71" s="71" t="s">
        <v>27</v>
      </c>
      <c r="F71" s="62" t="s">
        <v>278</v>
      </c>
      <c r="G71" s="61" t="n">
        <v>260000</v>
      </c>
      <c r="H71" s="61" t="n">
        <v>260000</v>
      </c>
      <c r="I71" s="61"/>
      <c r="J71" s="62"/>
      <c r="K71" s="62"/>
      <c r="O71" s="405"/>
    </row>
    <row r="72" customFormat="false" ht="16.5" hidden="false" customHeight="true" outlineLevel="0" collapsed="false">
      <c r="A72" s="250" t="n">
        <v>3</v>
      </c>
      <c r="B72" s="57" t="s">
        <v>89</v>
      </c>
      <c r="C72" s="422"/>
      <c r="D72" s="214" t="n">
        <v>90013</v>
      </c>
      <c r="E72" s="71" t="s">
        <v>27</v>
      </c>
      <c r="F72" s="423" t="n">
        <v>2014</v>
      </c>
      <c r="G72" s="61" t="n">
        <v>5000</v>
      </c>
      <c r="H72" s="61" t="n">
        <v>5000</v>
      </c>
      <c r="I72" s="99"/>
      <c r="J72" s="62"/>
      <c r="K72" s="62"/>
      <c r="O72" s="405"/>
    </row>
    <row r="73" customFormat="false" ht="15.75" hidden="false" customHeight="false" outlineLevel="0" collapsed="false">
      <c r="A73" s="250" t="s">
        <v>23</v>
      </c>
      <c r="B73" s="57" t="s">
        <v>279</v>
      </c>
      <c r="C73" s="64"/>
      <c r="D73" s="214" t="n">
        <v>90015</v>
      </c>
      <c r="E73" s="71" t="s">
        <v>27</v>
      </c>
      <c r="F73" s="424" t="n">
        <v>2014</v>
      </c>
      <c r="G73" s="61" t="n">
        <v>50000</v>
      </c>
      <c r="H73" s="61" t="n">
        <v>23500</v>
      </c>
      <c r="I73" s="425" t="n">
        <v>26500</v>
      </c>
      <c r="J73" s="62"/>
      <c r="K73" s="372"/>
      <c r="O73" s="405"/>
    </row>
    <row r="74" customFormat="false" ht="15.75" hidden="false" customHeight="false" outlineLevel="0" collapsed="false">
      <c r="A74" s="250" t="s">
        <v>25</v>
      </c>
      <c r="B74" s="57" t="s">
        <v>280</v>
      </c>
      <c r="C74" s="64"/>
      <c r="D74" s="214" t="n">
        <v>90015</v>
      </c>
      <c r="E74" s="71" t="s">
        <v>27</v>
      </c>
      <c r="F74" s="424" t="n">
        <v>2014</v>
      </c>
      <c r="G74" s="61" t="n">
        <v>7300</v>
      </c>
      <c r="H74" s="61" t="n">
        <v>7300</v>
      </c>
      <c r="I74" s="425"/>
      <c r="J74" s="62"/>
      <c r="K74" s="372"/>
      <c r="O74" s="405"/>
    </row>
    <row r="75" customFormat="false" ht="15.75" hidden="false" customHeight="false" outlineLevel="0" collapsed="false">
      <c r="A75" s="376"/>
      <c r="B75" s="244" t="s">
        <v>155</v>
      </c>
      <c r="C75" s="245" t="n">
        <v>921</v>
      </c>
      <c r="D75" s="214"/>
      <c r="E75" s="246"/>
      <c r="F75" s="372"/>
      <c r="G75" s="344" t="n">
        <f aca="false">SUM(G76:G82)</f>
        <v>161001</v>
      </c>
      <c r="H75" s="344" t="n">
        <f aca="false">SUM(H76:H82)</f>
        <v>161001</v>
      </c>
      <c r="I75" s="344" t="n">
        <f aca="false">SUM(I76:I81)</f>
        <v>0</v>
      </c>
      <c r="J75" s="344" t="n">
        <f aca="false">J91</f>
        <v>0</v>
      </c>
      <c r="K75" s="344" t="n">
        <f aca="false">K91</f>
        <v>0</v>
      </c>
      <c r="O75" s="405"/>
    </row>
    <row r="76" customFormat="false" ht="15" hidden="false" customHeight="true" outlineLevel="0" collapsed="false">
      <c r="A76" s="269" t="s">
        <v>18</v>
      </c>
      <c r="B76" s="57" t="s">
        <v>281</v>
      </c>
      <c r="C76" s="209"/>
      <c r="D76" s="214" t="n">
        <v>92109</v>
      </c>
      <c r="E76" s="71" t="s">
        <v>27</v>
      </c>
      <c r="F76" s="62" t="n">
        <v>2014</v>
      </c>
      <c r="G76" s="61" t="n">
        <v>15901</v>
      </c>
      <c r="H76" s="61" t="n">
        <v>15901</v>
      </c>
      <c r="I76" s="61"/>
      <c r="J76" s="344"/>
      <c r="K76" s="344"/>
      <c r="O76" s="405"/>
    </row>
    <row r="77" customFormat="false" ht="24" hidden="false" customHeight="true" outlineLevel="0" collapsed="false">
      <c r="A77" s="269" t="s">
        <v>50</v>
      </c>
      <c r="B77" s="57" t="s">
        <v>282</v>
      </c>
      <c r="C77" s="209"/>
      <c r="D77" s="214" t="n">
        <v>92109</v>
      </c>
      <c r="E77" s="71" t="s">
        <v>27</v>
      </c>
      <c r="F77" s="62" t="n">
        <v>2014</v>
      </c>
      <c r="G77" s="61" t="n">
        <v>14000</v>
      </c>
      <c r="H77" s="61" t="n">
        <v>14000</v>
      </c>
      <c r="I77" s="61"/>
      <c r="J77" s="344"/>
      <c r="K77" s="344"/>
      <c r="O77" s="405"/>
    </row>
    <row r="78" customFormat="false" ht="18" hidden="false" customHeight="true" outlineLevel="0" collapsed="false">
      <c r="A78" s="269" t="s">
        <v>23</v>
      </c>
      <c r="B78" s="57" t="s">
        <v>283</v>
      </c>
      <c r="C78" s="209"/>
      <c r="D78" s="214" t="n">
        <v>92109</v>
      </c>
      <c r="E78" s="71" t="s">
        <v>27</v>
      </c>
      <c r="F78" s="62" t="n">
        <v>2014</v>
      </c>
      <c r="G78" s="61" t="n">
        <v>10100</v>
      </c>
      <c r="H78" s="61" t="n">
        <v>10100</v>
      </c>
      <c r="I78" s="61"/>
      <c r="J78" s="344"/>
      <c r="K78" s="344"/>
      <c r="O78" s="405"/>
    </row>
    <row r="79" customFormat="false" ht="23.25" hidden="false" customHeight="true" outlineLevel="0" collapsed="false">
      <c r="A79" s="269" t="s">
        <v>25</v>
      </c>
      <c r="B79" s="57" t="s">
        <v>284</v>
      </c>
      <c r="C79" s="209"/>
      <c r="D79" s="214" t="n">
        <v>92109</v>
      </c>
      <c r="E79" s="71" t="s">
        <v>27</v>
      </c>
      <c r="F79" s="62" t="n">
        <v>2014</v>
      </c>
      <c r="G79" s="61" t="n">
        <v>11000</v>
      </c>
      <c r="H79" s="61" t="n">
        <v>11000</v>
      </c>
      <c r="I79" s="61"/>
      <c r="J79" s="344"/>
      <c r="K79" s="344"/>
      <c r="O79" s="405"/>
    </row>
    <row r="80" customFormat="false" ht="16.5" hidden="false" customHeight="true" outlineLevel="0" collapsed="false">
      <c r="A80" s="269" t="s">
        <v>28</v>
      </c>
      <c r="B80" s="57" t="s">
        <v>285</v>
      </c>
      <c r="C80" s="209"/>
      <c r="D80" s="214" t="n">
        <v>92116</v>
      </c>
      <c r="E80" s="71" t="s">
        <v>27</v>
      </c>
      <c r="F80" s="62" t="n">
        <v>2014</v>
      </c>
      <c r="G80" s="61" t="n">
        <v>20000</v>
      </c>
      <c r="H80" s="61" t="n">
        <v>20000</v>
      </c>
      <c r="I80" s="61"/>
      <c r="J80" s="344"/>
      <c r="K80" s="344"/>
      <c r="O80" s="405"/>
    </row>
    <row r="81" customFormat="false" ht="15.75" hidden="false" customHeight="false" outlineLevel="0" collapsed="false">
      <c r="A81" s="376" t="s">
        <v>28</v>
      </c>
      <c r="B81" s="57" t="s">
        <v>286</v>
      </c>
      <c r="C81" s="245"/>
      <c r="D81" s="214" t="n">
        <v>92118</v>
      </c>
      <c r="E81" s="71" t="s">
        <v>27</v>
      </c>
      <c r="F81" s="62" t="n">
        <v>2014</v>
      </c>
      <c r="G81" s="61" t="n">
        <v>50000</v>
      </c>
      <c r="H81" s="61" t="n">
        <v>50000</v>
      </c>
      <c r="I81" s="347"/>
      <c r="J81" s="344"/>
      <c r="K81" s="344"/>
      <c r="O81" s="405"/>
    </row>
    <row r="82" customFormat="false" ht="15.75" hidden="false" customHeight="false" outlineLevel="0" collapsed="false">
      <c r="A82" s="376" t="s">
        <v>30</v>
      </c>
      <c r="B82" s="57" t="s">
        <v>287</v>
      </c>
      <c r="C82" s="245"/>
      <c r="D82" s="214" t="n">
        <v>92120</v>
      </c>
      <c r="E82" s="71" t="s">
        <v>27</v>
      </c>
      <c r="F82" s="62" t="n">
        <v>2014</v>
      </c>
      <c r="G82" s="61" t="n">
        <v>40000</v>
      </c>
      <c r="H82" s="61" t="n">
        <v>40000</v>
      </c>
      <c r="I82" s="347"/>
      <c r="J82" s="344"/>
      <c r="K82" s="344"/>
      <c r="O82" s="405"/>
    </row>
    <row r="83" customFormat="false" ht="15.75" hidden="false" customHeight="false" outlineLevel="0" collapsed="false">
      <c r="A83" s="269"/>
      <c r="B83" s="244" t="s">
        <v>166</v>
      </c>
      <c r="C83" s="245" t="n">
        <v>926</v>
      </c>
      <c r="D83" s="214"/>
      <c r="E83" s="71"/>
      <c r="F83" s="62"/>
      <c r="G83" s="344" t="n">
        <f aca="false">SUM(G84:G91)</f>
        <v>245441</v>
      </c>
      <c r="H83" s="344" t="n">
        <f aca="false">SUM(H84:H91)</f>
        <v>218941</v>
      </c>
      <c r="I83" s="344" t="n">
        <f aca="false">+I84+I86</f>
        <v>26500</v>
      </c>
      <c r="J83" s="344" t="n">
        <f aca="false">+J84+J86</f>
        <v>0</v>
      </c>
      <c r="K83" s="372"/>
      <c r="O83" s="405"/>
    </row>
    <row r="84" customFormat="false" ht="15.75" hidden="false" customHeight="false" outlineLevel="0" collapsed="false">
      <c r="A84" s="269" t="s">
        <v>18</v>
      </c>
      <c r="B84" s="57" t="s">
        <v>288</v>
      </c>
      <c r="C84" s="209"/>
      <c r="D84" s="214" t="n">
        <v>92601</v>
      </c>
      <c r="E84" s="71" t="s">
        <v>27</v>
      </c>
      <c r="F84" s="62" t="n">
        <v>2014</v>
      </c>
      <c r="G84" s="61" t="n">
        <v>120000</v>
      </c>
      <c r="H84" s="61" t="n">
        <v>120000</v>
      </c>
      <c r="I84" s="61"/>
      <c r="J84" s="62"/>
      <c r="K84" s="372"/>
      <c r="O84" s="405"/>
    </row>
    <row r="85" customFormat="false" ht="15.75" hidden="false" customHeight="false" outlineLevel="0" collapsed="false">
      <c r="A85" s="269" t="s">
        <v>50</v>
      </c>
      <c r="B85" s="57" t="s">
        <v>289</v>
      </c>
      <c r="C85" s="422"/>
      <c r="D85" s="214" t="n">
        <v>92601</v>
      </c>
      <c r="E85" s="71" t="s">
        <v>27</v>
      </c>
      <c r="F85" s="426" t="n">
        <v>2014</v>
      </c>
      <c r="G85" s="61" t="n">
        <v>11600</v>
      </c>
      <c r="H85" s="61" t="n">
        <v>11600</v>
      </c>
      <c r="I85" s="61"/>
      <c r="J85" s="62"/>
      <c r="K85" s="372"/>
      <c r="O85" s="405"/>
    </row>
    <row r="86" customFormat="false" ht="15.75" hidden="false" customHeight="false" outlineLevel="0" collapsed="false">
      <c r="A86" s="250" t="s">
        <v>23</v>
      </c>
      <c r="B86" s="57" t="s">
        <v>290</v>
      </c>
      <c r="C86" s="427"/>
      <c r="D86" s="408" t="n">
        <v>92601</v>
      </c>
      <c r="E86" s="71" t="s">
        <v>27</v>
      </c>
      <c r="F86" s="428" t="n">
        <v>2014</v>
      </c>
      <c r="G86" s="61" t="n">
        <v>48041</v>
      </c>
      <c r="H86" s="61" t="n">
        <v>21541</v>
      </c>
      <c r="I86" s="61" t="n">
        <v>26500</v>
      </c>
      <c r="J86" s="62"/>
      <c r="K86" s="372"/>
      <c r="O86" s="405"/>
    </row>
    <row r="87" customFormat="false" ht="15.75" hidden="false" customHeight="false" outlineLevel="0" collapsed="false">
      <c r="A87" s="250" t="s">
        <v>25</v>
      </c>
      <c r="B87" s="49" t="s">
        <v>291</v>
      </c>
      <c r="C87" s="429"/>
      <c r="D87" s="410" t="n">
        <v>92604</v>
      </c>
      <c r="E87" s="266" t="s">
        <v>109</v>
      </c>
      <c r="F87" s="430" t="n">
        <v>2014</v>
      </c>
      <c r="G87" s="61" t="n">
        <v>27050</v>
      </c>
      <c r="H87" s="61" t="n">
        <v>27050</v>
      </c>
      <c r="I87" s="61"/>
      <c r="J87" s="62"/>
      <c r="K87" s="372"/>
      <c r="O87" s="405"/>
    </row>
    <row r="88" customFormat="false" ht="15.75" hidden="false" customHeight="false" outlineLevel="0" collapsed="false">
      <c r="A88" s="431" t="s">
        <v>28</v>
      </c>
      <c r="B88" s="49" t="s">
        <v>292</v>
      </c>
      <c r="C88" s="429"/>
      <c r="D88" s="410" t="n">
        <v>92604</v>
      </c>
      <c r="E88" s="296" t="s">
        <v>109</v>
      </c>
      <c r="F88" s="430" t="n">
        <v>2014</v>
      </c>
      <c r="G88" s="61" t="n">
        <v>19950</v>
      </c>
      <c r="H88" s="61" t="n">
        <v>19950</v>
      </c>
      <c r="I88" s="61"/>
      <c r="J88" s="62"/>
      <c r="K88" s="372"/>
      <c r="O88" s="405"/>
    </row>
    <row r="89" customFormat="false" ht="15.75" hidden="false" customHeight="false" outlineLevel="0" collapsed="false">
      <c r="A89" s="431" t="s">
        <v>30</v>
      </c>
      <c r="B89" s="49" t="s">
        <v>293</v>
      </c>
      <c r="C89" s="429"/>
      <c r="D89" s="410" t="n">
        <v>92695</v>
      </c>
      <c r="E89" s="266" t="s">
        <v>27</v>
      </c>
      <c r="F89" s="430" t="n">
        <v>2014</v>
      </c>
      <c r="G89" s="61" t="n">
        <v>4000</v>
      </c>
      <c r="H89" s="61" t="n">
        <v>4000</v>
      </c>
      <c r="I89" s="61"/>
      <c r="J89" s="62"/>
      <c r="K89" s="372"/>
      <c r="O89" s="405"/>
    </row>
    <row r="90" customFormat="false" ht="22.5" hidden="false" customHeight="false" outlineLevel="0" collapsed="false">
      <c r="A90" s="272" t="s">
        <v>32</v>
      </c>
      <c r="B90" s="373" t="s">
        <v>294</v>
      </c>
      <c r="C90" s="383"/>
      <c r="D90" s="410" t="n">
        <v>92695</v>
      </c>
      <c r="E90" s="266" t="s">
        <v>27</v>
      </c>
      <c r="F90" s="432" t="n">
        <v>2014</v>
      </c>
      <c r="G90" s="61" t="n">
        <v>6200</v>
      </c>
      <c r="H90" s="61" t="n">
        <v>6200</v>
      </c>
      <c r="I90" s="61"/>
      <c r="J90" s="62"/>
      <c r="K90" s="372"/>
      <c r="O90" s="405"/>
    </row>
    <row r="91" customFormat="false" ht="15.75" hidden="false" customHeight="false" outlineLevel="0" collapsed="false">
      <c r="A91" s="269" t="s">
        <v>34</v>
      </c>
      <c r="B91" s="57" t="s">
        <v>295</v>
      </c>
      <c r="C91" s="209"/>
      <c r="D91" s="214" t="n">
        <v>92695</v>
      </c>
      <c r="E91" s="71" t="s">
        <v>27</v>
      </c>
      <c r="F91" s="62" t="n">
        <v>2014</v>
      </c>
      <c r="G91" s="61" t="n">
        <v>8600</v>
      </c>
      <c r="H91" s="61" t="n">
        <v>8600</v>
      </c>
      <c r="I91" s="61"/>
      <c r="J91" s="62"/>
      <c r="K91" s="372"/>
      <c r="O91" s="405"/>
    </row>
    <row r="92" customFormat="false" ht="15.75" hidden="false" customHeight="false" outlineLevel="0" collapsed="false">
      <c r="A92" s="323"/>
      <c r="B92" s="377" t="s">
        <v>112</v>
      </c>
      <c r="C92" s="330"/>
      <c r="D92" s="286"/>
      <c r="E92" s="377"/>
      <c r="F92" s="333"/>
      <c r="G92" s="247" t="n">
        <f aca="false">G9+G24+G32+G35+G43+G65+G68+G75+G83+G30</f>
        <v>6908844.58</v>
      </c>
      <c r="H92" s="247" t="n">
        <f aca="false">H9+H24+H32+H35+H43+H65+H68+H75+H83+H30</f>
        <v>5335899.32</v>
      </c>
      <c r="I92" s="247" t="n">
        <f aca="false">I9+I24+I32+I35+I43+I65+I68+I75+I83+I30</f>
        <v>210720.26</v>
      </c>
      <c r="J92" s="344" t="n">
        <v>200000</v>
      </c>
      <c r="K92" s="344" t="n">
        <f aca="false">K9+K24+K32+K35+K43+K65+K68+K75+K83+K30</f>
        <v>1162225</v>
      </c>
      <c r="O92" s="405"/>
    </row>
    <row r="93" customFormat="false" ht="15.75" hidden="false" customHeight="false" outlineLevel="0" collapsed="false">
      <c r="O93" s="405"/>
    </row>
    <row r="94" customFormat="false" ht="15.75" hidden="false" customHeight="false" outlineLevel="0" collapsed="false">
      <c r="O94" s="405"/>
    </row>
  </sheetData>
  <mergeCells count="4">
    <mergeCell ref="I1:K1"/>
    <mergeCell ref="G3:K3"/>
    <mergeCell ref="C4:D4"/>
    <mergeCell ref="G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7"/>
    <col collapsed="false" customWidth="true" hidden="false" outlineLevel="0" max="7" min="7" style="0" width="11.99"/>
  </cols>
  <sheetData>
    <row r="2" customFormat="false" ht="12.75" hidden="false" customHeight="true" outlineLevel="0" collapsed="false">
      <c r="A2" s="433"/>
      <c r="B2" s="434"/>
      <c r="C2" s="433"/>
      <c r="D2" s="433"/>
      <c r="E2" s="433"/>
      <c r="F2" s="433"/>
      <c r="G2" s="433"/>
      <c r="H2" s="433"/>
      <c r="I2" s="433"/>
      <c r="J2" s="239" t="s">
        <v>2</v>
      </c>
      <c r="K2" s="239"/>
      <c r="L2" s="239"/>
      <c r="M2" s="239"/>
      <c r="N2" s="239"/>
    </row>
    <row r="3" customFormat="false" ht="24" hidden="false" customHeight="true" outlineLevel="0" collapsed="false">
      <c r="A3" s="18" t="s">
        <v>4</v>
      </c>
      <c r="B3" s="18"/>
      <c r="C3" s="18" t="s">
        <v>6</v>
      </c>
      <c r="D3" s="18" t="n">
        <v>2008</v>
      </c>
      <c r="E3" s="18" t="n">
        <v>2009</v>
      </c>
      <c r="F3" s="18" t="n">
        <v>2010</v>
      </c>
      <c r="G3" s="18" t="n">
        <v>2011</v>
      </c>
      <c r="H3" s="18" t="n">
        <v>2012</v>
      </c>
      <c r="I3" s="18" t="n">
        <v>2010</v>
      </c>
      <c r="J3" s="341" t="s">
        <v>296</v>
      </c>
      <c r="K3" s="341"/>
      <c r="L3" s="341"/>
      <c r="M3" s="341"/>
      <c r="N3" s="341"/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2" t="s">
        <v>9</v>
      </c>
      <c r="K4" s="23"/>
      <c r="L4" s="24"/>
      <c r="M4" s="24"/>
      <c r="N4" s="343"/>
    </row>
    <row r="5" customFormat="false" ht="12.75" hidden="false" customHeight="false" outlineLevel="0" collapsed="false">
      <c r="A5" s="21"/>
      <c r="B5" s="26" t="s">
        <v>11</v>
      </c>
      <c r="C5" s="21"/>
      <c r="D5" s="21"/>
      <c r="E5" s="21"/>
      <c r="F5" s="21"/>
      <c r="G5" s="21"/>
      <c r="H5" s="21"/>
      <c r="I5" s="21"/>
      <c r="J5" s="27"/>
      <c r="K5" s="28"/>
      <c r="L5" s="29" t="s">
        <v>12</v>
      </c>
      <c r="M5" s="30"/>
      <c r="N5" s="240"/>
    </row>
    <row r="6" customFormat="false" ht="60" hidden="false" customHeight="false" outlineLevel="0" collapsed="false">
      <c r="A6" s="33"/>
      <c r="B6" s="26"/>
      <c r="C6" s="33"/>
      <c r="D6" s="33"/>
      <c r="E6" s="33"/>
      <c r="F6" s="33"/>
      <c r="G6" s="33"/>
      <c r="H6" s="33"/>
      <c r="I6" s="21"/>
      <c r="J6" s="27"/>
      <c r="K6" s="18" t="s">
        <v>13</v>
      </c>
      <c r="L6" s="21" t="s">
        <v>14</v>
      </c>
      <c r="M6" s="21" t="s">
        <v>15</v>
      </c>
      <c r="N6" s="21" t="s">
        <v>16</v>
      </c>
    </row>
    <row r="7" customFormat="false" ht="12.75" hidden="false" customHeight="false" outlineLevel="0" collapsed="false">
      <c r="A7" s="60" t="n">
        <v>2</v>
      </c>
      <c r="B7" s="214" t="n">
        <v>4</v>
      </c>
      <c r="C7" s="71" t="n">
        <v>6</v>
      </c>
      <c r="D7" s="71"/>
      <c r="E7" s="71"/>
      <c r="F7" s="71"/>
      <c r="G7" s="71"/>
      <c r="H7" s="71"/>
      <c r="I7" s="60" t="n">
        <v>7</v>
      </c>
      <c r="J7" s="62" t="n">
        <v>8</v>
      </c>
      <c r="K7" s="62" t="n">
        <v>9</v>
      </c>
      <c r="L7" s="61" t="n">
        <v>10</v>
      </c>
      <c r="M7" s="62" t="n">
        <v>11</v>
      </c>
      <c r="N7" s="62" t="n">
        <v>12</v>
      </c>
    </row>
    <row r="8" customFormat="false" ht="12.75" hidden="false" customHeight="false" outlineLevel="0" collapsed="false">
      <c r="A8" s="244" t="s">
        <v>17</v>
      </c>
      <c r="B8" s="245"/>
      <c r="C8" s="246"/>
      <c r="D8" s="246"/>
      <c r="E8" s="246"/>
      <c r="F8" s="246"/>
      <c r="G8" s="246"/>
      <c r="H8" s="246"/>
      <c r="I8" s="333"/>
      <c r="J8" s="344" t="n">
        <f aca="false">SUM(J9:J12)</f>
        <v>450000</v>
      </c>
      <c r="K8" s="344" t="n">
        <f aca="false">SUM(K9:K12)</f>
        <v>430000</v>
      </c>
      <c r="L8" s="344"/>
      <c r="M8" s="372"/>
      <c r="N8" s="344" t="n">
        <v>20000</v>
      </c>
    </row>
    <row r="9" customFormat="false" ht="39.75" hidden="false" customHeight="true" outlineLevel="0" collapsed="false">
      <c r="A9" s="57" t="s">
        <v>297</v>
      </c>
      <c r="B9" s="214" t="n">
        <v>60013</v>
      </c>
      <c r="C9" s="71" t="s">
        <v>298</v>
      </c>
      <c r="D9" s="71"/>
      <c r="E9" s="71"/>
      <c r="F9" s="71"/>
      <c r="G9" s="71"/>
      <c r="H9" s="71"/>
      <c r="I9" s="60" t="n">
        <v>2012</v>
      </c>
      <c r="J9" s="61" t="n">
        <v>270000</v>
      </c>
      <c r="K9" s="61" t="n">
        <v>270000</v>
      </c>
      <c r="L9" s="61"/>
      <c r="M9" s="62"/>
      <c r="N9" s="61"/>
    </row>
    <row r="10" customFormat="false" ht="19.5" hidden="false" customHeight="true" outlineLevel="0" collapsed="false">
      <c r="A10" s="355" t="s">
        <v>125</v>
      </c>
      <c r="B10" s="214" t="n">
        <v>60016</v>
      </c>
      <c r="C10" s="71" t="s">
        <v>299</v>
      </c>
      <c r="D10" s="71"/>
      <c r="E10" s="71"/>
      <c r="F10" s="71"/>
      <c r="G10" s="71"/>
      <c r="H10" s="71"/>
      <c r="I10" s="60" t="n">
        <v>2012</v>
      </c>
      <c r="J10" s="61" t="n">
        <v>150000</v>
      </c>
      <c r="K10" s="61" t="n">
        <v>150000</v>
      </c>
      <c r="L10" s="61"/>
      <c r="M10" s="62"/>
      <c r="N10" s="61"/>
    </row>
    <row r="11" customFormat="false" ht="30.75" hidden="false" customHeight="true" outlineLevel="0" collapsed="false">
      <c r="A11" s="355" t="s">
        <v>300</v>
      </c>
      <c r="B11" s="214"/>
      <c r="C11" s="71" t="s">
        <v>27</v>
      </c>
      <c r="D11" s="71"/>
      <c r="E11" s="71"/>
      <c r="F11" s="71"/>
      <c r="G11" s="71"/>
      <c r="H11" s="71"/>
      <c r="I11" s="60" t="n">
        <v>2012</v>
      </c>
      <c r="J11" s="61" t="n">
        <v>20000</v>
      </c>
      <c r="K11" s="61"/>
      <c r="L11" s="61"/>
      <c r="M11" s="62"/>
      <c r="N11" s="61" t="s">
        <v>301</v>
      </c>
    </row>
    <row r="12" customFormat="false" ht="28.5" hidden="false" customHeight="true" outlineLevel="0" collapsed="false">
      <c r="A12" s="355" t="s">
        <v>302</v>
      </c>
      <c r="C12" s="71" t="s">
        <v>27</v>
      </c>
      <c r="D12" s="71"/>
      <c r="E12" s="71"/>
      <c r="F12" s="71"/>
      <c r="G12" s="71"/>
      <c r="H12" s="71"/>
      <c r="I12" s="60" t="n">
        <v>2012</v>
      </c>
      <c r="J12" s="61" t="n">
        <v>10000</v>
      </c>
      <c r="K12" s="61" t="n">
        <v>10000</v>
      </c>
      <c r="L12" s="61"/>
      <c r="M12" s="62"/>
      <c r="N12" s="62"/>
    </row>
    <row r="13" customFormat="false" ht="21.75" hidden="false" customHeight="true" outlineLevel="0" collapsed="false">
      <c r="A13" s="244" t="s">
        <v>137</v>
      </c>
      <c r="B13" s="209"/>
      <c r="C13" s="277"/>
      <c r="D13" s="277"/>
      <c r="E13" s="277"/>
      <c r="F13" s="277"/>
      <c r="G13" s="277"/>
      <c r="H13" s="277"/>
      <c r="I13" s="357"/>
      <c r="J13" s="344" t="n">
        <f aca="false">+J14+J15</f>
        <v>737360</v>
      </c>
      <c r="K13" s="344" t="n">
        <f aca="false">+K14+K15</f>
        <v>320000</v>
      </c>
      <c r="L13" s="344" t="n">
        <f aca="false">+L15</f>
        <v>0</v>
      </c>
      <c r="M13" s="344" t="n">
        <f aca="false">+M15</f>
        <v>0</v>
      </c>
      <c r="N13" s="344" t="n">
        <v>417360</v>
      </c>
    </row>
    <row r="14" customFormat="false" ht="25.5" hidden="false" customHeight="true" outlineLevel="0" collapsed="false">
      <c r="A14" s="57" t="s">
        <v>303</v>
      </c>
      <c r="B14" s="214" t="n">
        <v>70005</v>
      </c>
      <c r="C14" s="280" t="s">
        <v>27</v>
      </c>
      <c r="D14" s="435"/>
      <c r="E14" s="435"/>
      <c r="F14" s="435"/>
      <c r="G14" s="435"/>
      <c r="H14" s="435"/>
      <c r="I14" s="52" t="n">
        <v>2012</v>
      </c>
      <c r="J14" s="436" t="n">
        <v>717360</v>
      </c>
      <c r="K14" s="436" t="n">
        <v>300000</v>
      </c>
      <c r="L14" s="437"/>
      <c r="M14" s="436"/>
      <c r="N14" s="61" t="s">
        <v>304</v>
      </c>
    </row>
    <row r="15" customFormat="false" ht="18" hidden="false" customHeight="true" outlineLevel="0" collapsed="false">
      <c r="A15" s="373" t="s">
        <v>140</v>
      </c>
      <c r="B15" s="110"/>
      <c r="C15" s="432" t="s">
        <v>27</v>
      </c>
      <c r="D15" s="432"/>
      <c r="E15" s="432"/>
      <c r="F15" s="432"/>
      <c r="G15" s="432"/>
      <c r="H15" s="432"/>
      <c r="I15" s="410" t="n">
        <v>2012</v>
      </c>
      <c r="J15" s="371" t="n">
        <v>20000</v>
      </c>
      <c r="K15" s="371" t="n">
        <v>20000</v>
      </c>
      <c r="L15" s="191"/>
      <c r="M15" s="192"/>
      <c r="N15" s="191"/>
    </row>
    <row r="16" customFormat="false" ht="17.25" hidden="false" customHeight="true" outlineLevel="0" collapsed="false">
      <c r="A16" s="244" t="s">
        <v>53</v>
      </c>
      <c r="B16" s="209"/>
      <c r="C16" s="277"/>
      <c r="D16" s="277"/>
      <c r="E16" s="277"/>
      <c r="F16" s="277"/>
      <c r="G16" s="277"/>
      <c r="H16" s="277"/>
      <c r="I16" s="357"/>
      <c r="J16" s="438" t="n">
        <f aca="false">+J17</f>
        <v>13000</v>
      </c>
      <c r="K16" s="438" t="n">
        <f aca="false">+K17</f>
        <v>13000</v>
      </c>
      <c r="L16" s="438" t="n">
        <f aca="false">+L17</f>
        <v>0</v>
      </c>
      <c r="M16" s="438" t="n">
        <f aca="false">+M17</f>
        <v>0</v>
      </c>
      <c r="N16" s="438" t="n">
        <f aca="false">+N17</f>
        <v>0</v>
      </c>
    </row>
    <row r="17" customFormat="false" ht="16.5" hidden="false" customHeight="true" outlineLevel="0" collapsed="false">
      <c r="A17" s="373" t="s">
        <v>57</v>
      </c>
      <c r="B17" s="259" t="n">
        <v>75023</v>
      </c>
      <c r="C17" s="296" t="s">
        <v>27</v>
      </c>
      <c r="D17" s="296"/>
      <c r="E17" s="296"/>
      <c r="F17" s="296"/>
      <c r="G17" s="296"/>
      <c r="H17" s="296"/>
      <c r="I17" s="393" t="n">
        <v>2012</v>
      </c>
      <c r="J17" s="375" t="n">
        <v>13000</v>
      </c>
      <c r="K17" s="375" t="n">
        <v>13000</v>
      </c>
      <c r="L17" s="375"/>
      <c r="M17" s="374"/>
      <c r="N17" s="374"/>
    </row>
    <row r="18" customFormat="false" ht="18" hidden="false" customHeight="true" outlineLevel="0" collapsed="false">
      <c r="A18" s="244" t="s">
        <v>305</v>
      </c>
      <c r="B18" s="214"/>
      <c r="C18" s="71"/>
      <c r="D18" s="71"/>
      <c r="E18" s="71"/>
      <c r="F18" s="71"/>
      <c r="G18" s="71"/>
      <c r="H18" s="71"/>
      <c r="I18" s="60"/>
      <c r="J18" s="344" t="n">
        <f aca="false">+J19+J20</f>
        <v>70000</v>
      </c>
      <c r="K18" s="344" t="n">
        <f aca="false">+K19+K20</f>
        <v>70000</v>
      </c>
      <c r="L18" s="344"/>
      <c r="M18" s="372"/>
      <c r="N18" s="372"/>
    </row>
    <row r="19" customFormat="false" ht="16.5" hidden="false" customHeight="true" outlineLevel="0" collapsed="false">
      <c r="A19" s="57" t="s">
        <v>306</v>
      </c>
      <c r="B19" s="214" t="n">
        <v>75412</v>
      </c>
      <c r="C19" s="71" t="s">
        <v>27</v>
      </c>
      <c r="D19" s="71"/>
      <c r="E19" s="71"/>
      <c r="F19" s="71"/>
      <c r="G19" s="71"/>
      <c r="H19" s="71"/>
      <c r="I19" s="60" t="n">
        <v>2012</v>
      </c>
      <c r="J19" s="61" t="n">
        <v>30000</v>
      </c>
      <c r="K19" s="61" t="n">
        <v>30000</v>
      </c>
      <c r="L19" s="61"/>
      <c r="M19" s="62"/>
      <c r="N19" s="62"/>
    </row>
    <row r="20" customFormat="false" ht="29.25" hidden="false" customHeight="true" outlineLevel="0" collapsed="false">
      <c r="A20" s="373" t="s">
        <v>307</v>
      </c>
      <c r="B20" s="259" t="n">
        <v>75412</v>
      </c>
      <c r="C20" s="296" t="s">
        <v>27</v>
      </c>
      <c r="D20" s="296"/>
      <c r="E20" s="296"/>
      <c r="F20" s="296"/>
      <c r="G20" s="296"/>
      <c r="H20" s="296"/>
      <c r="I20" s="393" t="n">
        <v>2012</v>
      </c>
      <c r="J20" s="375" t="n">
        <v>40000</v>
      </c>
      <c r="K20" s="375" t="n">
        <v>40000</v>
      </c>
      <c r="L20" s="375"/>
      <c r="M20" s="374"/>
      <c r="N20" s="374"/>
    </row>
    <row r="21" customFormat="false" ht="17.25" hidden="false" customHeight="true" outlineLevel="0" collapsed="false">
      <c r="A21" s="244" t="s">
        <v>68</v>
      </c>
      <c r="B21" s="214"/>
      <c r="C21" s="71"/>
      <c r="D21" s="71"/>
      <c r="E21" s="71"/>
      <c r="F21" s="71"/>
      <c r="G21" s="71"/>
      <c r="H21" s="71"/>
      <c r="I21" s="60"/>
      <c r="J21" s="344" t="n">
        <f aca="false">SUM(J22:J23)</f>
        <v>800000</v>
      </c>
      <c r="K21" s="344" t="n">
        <f aca="false">SUM(K22:K23)</f>
        <v>200000</v>
      </c>
      <c r="L21" s="344" t="n">
        <f aca="false">SUM(L22:L23)</f>
        <v>600000</v>
      </c>
      <c r="M21" s="344" t="n">
        <f aca="false">SUM(M22:M23)</f>
        <v>0</v>
      </c>
      <c r="N21" s="344" t="n">
        <f aca="false">SUM(N22:N23)</f>
        <v>0</v>
      </c>
    </row>
    <row r="22" customFormat="false" ht="13.5" hidden="false" customHeight="true" outlineLevel="0" collapsed="false">
      <c r="A22" s="57" t="s">
        <v>308</v>
      </c>
      <c r="B22" s="216" t="n">
        <v>80101</v>
      </c>
      <c r="C22" s="439" t="s">
        <v>309</v>
      </c>
      <c r="D22" s="439"/>
      <c r="E22" s="439"/>
      <c r="F22" s="439"/>
      <c r="G22" s="439"/>
      <c r="H22" s="439"/>
      <c r="I22" s="60" t="n">
        <v>2012</v>
      </c>
      <c r="J22" s="215" t="n">
        <v>400000</v>
      </c>
      <c r="K22" s="215" t="n">
        <v>100000</v>
      </c>
      <c r="L22" s="215" t="n">
        <v>300000</v>
      </c>
      <c r="M22" s="62"/>
      <c r="N22" s="62"/>
    </row>
    <row r="23" customFormat="false" ht="18" hidden="false" customHeight="true" outlineLevel="0" collapsed="false">
      <c r="A23" s="57" t="s">
        <v>310</v>
      </c>
      <c r="B23" s="216" t="n">
        <v>80101</v>
      </c>
      <c r="C23" s="270" t="s">
        <v>311</v>
      </c>
      <c r="D23" s="270"/>
      <c r="E23" s="270"/>
      <c r="F23" s="270"/>
      <c r="G23" s="270"/>
      <c r="H23" s="270"/>
      <c r="I23" s="60" t="n">
        <v>2012</v>
      </c>
      <c r="J23" s="215" t="n">
        <v>400000</v>
      </c>
      <c r="K23" s="215" t="n">
        <v>100000</v>
      </c>
      <c r="L23" s="215" t="n">
        <v>300000</v>
      </c>
      <c r="M23" s="62"/>
      <c r="N23" s="62"/>
    </row>
    <row r="24" customFormat="false" ht="19.5" hidden="false" customHeight="true" outlineLevel="0" collapsed="false">
      <c r="A24" s="244" t="s">
        <v>86</v>
      </c>
      <c r="B24" s="245"/>
      <c r="C24" s="246"/>
      <c r="D24" s="246"/>
      <c r="E24" s="246"/>
      <c r="F24" s="246"/>
      <c r="G24" s="246"/>
      <c r="H24" s="246"/>
      <c r="I24" s="372"/>
      <c r="J24" s="344" t="n">
        <f aca="false">SUM(J25:J28)</f>
        <v>2005920</v>
      </c>
      <c r="K24" s="344" t="n">
        <f aca="false">SUM(K25:K28)</f>
        <v>1069555</v>
      </c>
      <c r="L24" s="344" t="n">
        <f aca="false">SUM(L25:L28)</f>
        <v>886365</v>
      </c>
      <c r="M24" s="372"/>
      <c r="N24" s="344" t="n">
        <v>50000</v>
      </c>
    </row>
    <row r="25" customFormat="false" ht="30.75" hidden="false" customHeight="true" outlineLevel="0" collapsed="false">
      <c r="A25" s="57" t="s">
        <v>277</v>
      </c>
      <c r="B25" s="214" t="n">
        <v>90001</v>
      </c>
      <c r="C25" s="71" t="s">
        <v>27</v>
      </c>
      <c r="D25" s="71"/>
      <c r="E25" s="71"/>
      <c r="F25" s="71"/>
      <c r="G25" s="71"/>
      <c r="H25" s="71"/>
      <c r="I25" s="62" t="s">
        <v>312</v>
      </c>
      <c r="J25" s="61" t="n">
        <v>500000</v>
      </c>
      <c r="K25" s="61" t="n">
        <v>500000</v>
      </c>
      <c r="L25" s="61"/>
      <c r="M25" s="62"/>
      <c r="N25" s="372"/>
    </row>
    <row r="26" customFormat="false" ht="31.5" hidden="false" customHeight="true" outlineLevel="0" collapsed="false">
      <c r="A26" s="57" t="s">
        <v>313</v>
      </c>
      <c r="B26" s="214" t="n">
        <v>90001</v>
      </c>
      <c r="C26" s="71" t="s">
        <v>27</v>
      </c>
      <c r="D26" s="71"/>
      <c r="E26" s="71"/>
      <c r="F26" s="71"/>
      <c r="G26" s="71"/>
      <c r="H26" s="71"/>
      <c r="I26" s="62" t="n">
        <v>2012</v>
      </c>
      <c r="J26" s="215" t="n">
        <v>45000</v>
      </c>
      <c r="K26" s="61" t="n">
        <v>45000</v>
      </c>
      <c r="L26" s="99"/>
      <c r="M26" s="62"/>
      <c r="N26" s="372"/>
    </row>
    <row r="27" customFormat="false" ht="34.5" hidden="false" customHeight="true" outlineLevel="0" collapsed="false">
      <c r="A27" s="57" t="s">
        <v>314</v>
      </c>
      <c r="B27" s="214" t="n">
        <v>90001</v>
      </c>
      <c r="C27" s="71" t="s">
        <v>27</v>
      </c>
      <c r="D27" s="71"/>
      <c r="E27" s="71"/>
      <c r="F27" s="71"/>
      <c r="G27" s="71"/>
      <c r="H27" s="71"/>
      <c r="I27" s="62" t="n">
        <v>2012</v>
      </c>
      <c r="J27" s="215" t="n">
        <v>50000</v>
      </c>
      <c r="K27" s="61"/>
      <c r="L27" s="99"/>
      <c r="M27" s="62"/>
      <c r="N27" s="61" t="s">
        <v>315</v>
      </c>
    </row>
    <row r="28" customFormat="false" ht="18" hidden="false" customHeight="true" outlineLevel="0" collapsed="false">
      <c r="A28" s="57" t="s">
        <v>316</v>
      </c>
      <c r="B28" s="214" t="n">
        <v>90004</v>
      </c>
      <c r="C28" s="71" t="s">
        <v>27</v>
      </c>
      <c r="D28" s="71"/>
      <c r="E28" s="71"/>
      <c r="F28" s="71"/>
      <c r="G28" s="71"/>
      <c r="H28" s="71"/>
      <c r="I28" s="60" t="s">
        <v>317</v>
      </c>
      <c r="J28" s="215" t="n">
        <v>1410920</v>
      </c>
      <c r="K28" s="61" t="n">
        <v>524555</v>
      </c>
      <c r="L28" s="99" t="n">
        <v>886365</v>
      </c>
      <c r="M28" s="62"/>
      <c r="N28" s="62"/>
    </row>
    <row r="29" customFormat="false" ht="19.5" hidden="false" customHeight="true" outlineLevel="0" collapsed="false">
      <c r="A29" s="244" t="s">
        <v>94</v>
      </c>
      <c r="B29" s="245"/>
      <c r="C29" s="246"/>
      <c r="D29" s="246"/>
      <c r="E29" s="246"/>
      <c r="F29" s="246"/>
      <c r="G29" s="246"/>
      <c r="H29" s="246"/>
      <c r="I29" s="333"/>
      <c r="J29" s="344" t="n">
        <f aca="false">SUM(J30:J32)</f>
        <v>60673</v>
      </c>
      <c r="K29" s="344" t="n">
        <f aca="false">SUM(K30:K32)</f>
        <v>26397</v>
      </c>
      <c r="L29" s="344" t="n">
        <f aca="false">SUM(L30:L32)</f>
        <v>34276</v>
      </c>
      <c r="M29" s="372"/>
      <c r="N29" s="62"/>
    </row>
    <row r="30" customFormat="false" ht="17.25" hidden="false" customHeight="true" outlineLevel="0" collapsed="false">
      <c r="A30" s="287" t="s">
        <v>318</v>
      </c>
      <c r="B30" s="50" t="n">
        <v>92109</v>
      </c>
      <c r="C30" s="440" t="s">
        <v>27</v>
      </c>
      <c r="D30" s="440"/>
      <c r="E30" s="440"/>
      <c r="F30" s="440"/>
      <c r="G30" s="440"/>
      <c r="H30" s="440"/>
      <c r="I30" s="222" t="n">
        <v>2012</v>
      </c>
      <c r="J30" s="223" t="n">
        <v>34276</v>
      </c>
      <c r="K30" s="223"/>
      <c r="L30" s="223" t="n">
        <v>34276</v>
      </c>
      <c r="M30" s="54"/>
      <c r="N30" s="54"/>
    </row>
    <row r="31" customFormat="false" ht="26.25" hidden="false" customHeight="true" outlineLevel="0" collapsed="false">
      <c r="A31" s="355" t="s">
        <v>302</v>
      </c>
      <c r="B31" s="50" t="n">
        <v>92109</v>
      </c>
      <c r="C31" s="440" t="s">
        <v>27</v>
      </c>
      <c r="D31" s="440"/>
      <c r="E31" s="440"/>
      <c r="F31" s="440"/>
      <c r="G31" s="440"/>
      <c r="H31" s="440"/>
      <c r="I31" s="222" t="n">
        <v>2012</v>
      </c>
      <c r="J31" s="223" t="n">
        <v>12954</v>
      </c>
      <c r="K31" s="223" t="n">
        <v>12954</v>
      </c>
      <c r="L31" s="223"/>
      <c r="M31" s="54"/>
      <c r="N31" s="54"/>
    </row>
    <row r="32" customFormat="false" ht="27" hidden="false" customHeight="true" outlineLevel="0" collapsed="false">
      <c r="A32" s="228" t="s">
        <v>302</v>
      </c>
      <c r="B32" s="214" t="n">
        <v>92195</v>
      </c>
      <c r="C32" s="270" t="s">
        <v>27</v>
      </c>
      <c r="D32" s="270"/>
      <c r="E32" s="270"/>
      <c r="F32" s="270"/>
      <c r="G32" s="270"/>
      <c r="H32" s="270"/>
      <c r="I32" s="217" t="n">
        <v>2012</v>
      </c>
      <c r="J32" s="215" t="n">
        <v>13443</v>
      </c>
      <c r="K32" s="215" t="n">
        <v>13443</v>
      </c>
      <c r="L32" s="215"/>
      <c r="M32" s="62"/>
      <c r="N32" s="62"/>
    </row>
    <row r="33" customFormat="false" ht="13.5" hidden="false" customHeight="true" outlineLevel="0" collapsed="false">
      <c r="A33" s="359" t="s">
        <v>104</v>
      </c>
      <c r="B33" s="441"/>
      <c r="C33" s="442"/>
      <c r="D33" s="442"/>
      <c r="E33" s="442"/>
      <c r="F33" s="442"/>
      <c r="G33" s="442"/>
      <c r="H33" s="442"/>
      <c r="I33" s="443"/>
      <c r="J33" s="444" t="n">
        <f aca="false">SUM(J34:J37)</f>
        <v>3135000</v>
      </c>
      <c r="K33" s="444" t="n">
        <f aca="false">SUM(K34:K37)</f>
        <v>1195000</v>
      </c>
      <c r="L33" s="444" t="n">
        <f aca="false">SUM(L34:L37)</f>
        <v>1137000</v>
      </c>
      <c r="M33" s="444" t="n">
        <f aca="false">SUM(M34:M37)</f>
        <v>470000</v>
      </c>
      <c r="N33" s="444" t="n">
        <f aca="false">SUM(N34:N37)</f>
        <v>333000</v>
      </c>
    </row>
    <row r="34" customFormat="false" ht="39" hidden="false" customHeight="true" outlineLevel="0" collapsed="false">
      <c r="A34" s="373" t="s">
        <v>319</v>
      </c>
      <c r="B34" s="259" t="n">
        <v>92601</v>
      </c>
      <c r="C34" s="296" t="s">
        <v>27</v>
      </c>
      <c r="D34" s="296"/>
      <c r="E34" s="296"/>
      <c r="F34" s="296"/>
      <c r="G34" s="296"/>
      <c r="H34" s="296"/>
      <c r="I34" s="393" t="n">
        <v>2012</v>
      </c>
      <c r="J34" s="375" t="n">
        <v>630000</v>
      </c>
      <c r="K34" s="375" t="n">
        <v>280000</v>
      </c>
      <c r="L34" s="375" t="n">
        <v>350000</v>
      </c>
      <c r="M34" s="374"/>
      <c r="N34" s="54"/>
    </row>
    <row r="35" customFormat="false" ht="17.25" hidden="false" customHeight="true" outlineLevel="0" collapsed="false">
      <c r="A35" s="228" t="s">
        <v>320</v>
      </c>
      <c r="B35" s="214" t="n">
        <v>92601</v>
      </c>
      <c r="C35" s="270" t="s">
        <v>27</v>
      </c>
      <c r="D35" s="270"/>
      <c r="E35" s="270"/>
      <c r="F35" s="270"/>
      <c r="G35" s="270"/>
      <c r="H35" s="270"/>
      <c r="I35" s="217" t="s">
        <v>317</v>
      </c>
      <c r="J35" s="61" t="n">
        <v>931000</v>
      </c>
      <c r="K35" s="215" t="n">
        <v>494000</v>
      </c>
      <c r="L35" s="215" t="n">
        <v>437000</v>
      </c>
      <c r="M35" s="62"/>
      <c r="N35" s="62"/>
    </row>
    <row r="36" customFormat="false" ht="21" hidden="false" customHeight="true" outlineLevel="0" collapsed="false">
      <c r="A36" s="373" t="s">
        <v>321</v>
      </c>
      <c r="B36" s="392" t="n">
        <v>92601</v>
      </c>
      <c r="C36" s="445" t="s">
        <v>83</v>
      </c>
      <c r="D36" s="445"/>
      <c r="E36" s="445"/>
      <c r="F36" s="445"/>
      <c r="G36" s="445"/>
      <c r="H36" s="445"/>
      <c r="I36" s="393" t="n">
        <v>2012</v>
      </c>
      <c r="J36" s="395" t="n">
        <v>1000000</v>
      </c>
      <c r="K36" s="395" t="n">
        <v>197000</v>
      </c>
      <c r="L36" s="395"/>
      <c r="M36" s="61" t="n">
        <v>470000</v>
      </c>
      <c r="N36" s="375" t="n">
        <v>333000</v>
      </c>
    </row>
    <row r="37" customFormat="false" ht="24.75" hidden="false" customHeight="true" outlineLevel="0" collapsed="false">
      <c r="A37" s="228" t="s">
        <v>322</v>
      </c>
      <c r="B37" s="214" t="n">
        <v>92601</v>
      </c>
      <c r="C37" s="270" t="s">
        <v>27</v>
      </c>
      <c r="D37" s="270"/>
      <c r="E37" s="270"/>
      <c r="F37" s="270"/>
      <c r="G37" s="270"/>
      <c r="H37" s="270"/>
      <c r="I37" s="217" t="s">
        <v>323</v>
      </c>
      <c r="J37" s="61" t="n">
        <v>574000</v>
      </c>
      <c r="K37" s="215" t="n">
        <v>224000</v>
      </c>
      <c r="L37" s="215" t="n">
        <v>350000</v>
      </c>
      <c r="M37" s="62"/>
      <c r="N37" s="62"/>
    </row>
    <row r="38" customFormat="false" ht="16.5" hidden="false" customHeight="true" outlineLevel="0" collapsed="false">
      <c r="A38" s="377" t="s">
        <v>112</v>
      </c>
      <c r="B38" s="286"/>
      <c r="C38" s="377"/>
      <c r="D38" s="377"/>
      <c r="E38" s="377"/>
      <c r="F38" s="377"/>
      <c r="G38" s="377"/>
      <c r="H38" s="377"/>
      <c r="I38" s="333"/>
      <c r="J38" s="344" t="n">
        <f aca="false">+J8+J13+J16+J21+J24+J29+J33+J18</f>
        <v>7271953</v>
      </c>
      <c r="K38" s="344" t="n">
        <f aca="false">+K8+K13+K16+K21+K24+K29+K33+K18</f>
        <v>3323952</v>
      </c>
      <c r="L38" s="344" t="n">
        <f aca="false">+L8+L13+L16+L21+L24+L29+L33+L18</f>
        <v>2657641</v>
      </c>
      <c r="M38" s="344" t="n">
        <f aca="false">+M8+M13+M16+M21+M24+M29+M33+M18</f>
        <v>470000</v>
      </c>
      <c r="N38" s="344" t="n">
        <f aca="false">+N8+N13+N16+N21+N24+N29+N33+N18</f>
        <v>820360</v>
      </c>
    </row>
  </sheetData>
  <mergeCells count="3">
    <mergeCell ref="D2:I2"/>
    <mergeCell ref="J2:N2"/>
    <mergeCell ref="J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6" activeCellId="0" sqref="N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7.14"/>
    <col collapsed="false" customWidth="true" hidden="false" outlineLevel="0" max="3" min="3" style="0" width="5.56"/>
    <col collapsed="false" customWidth="true" hidden="false" outlineLevel="0" max="4" min="4" style="0" width="7.7"/>
    <col collapsed="false" customWidth="true" hidden="false" outlineLevel="0" max="5" min="5" style="0" width="9.56"/>
    <col collapsed="false" customWidth="true" hidden="false" outlineLevel="0" max="6" min="6" style="0" width="7.56"/>
    <col collapsed="false" customWidth="true" hidden="false" outlineLevel="0" max="7" min="7" style="0" width="11.56"/>
    <col collapsed="false" customWidth="true" hidden="false" outlineLevel="0" max="8" min="8" style="0" width="10.99"/>
    <col collapsed="false" customWidth="true" hidden="false" outlineLevel="0" max="12" min="12" style="0" width="9.7"/>
    <col collapsed="false" customWidth="true" hidden="false" outlineLevel="0" max="13" min="13" style="0" width="11.28"/>
  </cols>
  <sheetData>
    <row r="1" customFormat="false" ht="55.5" hidden="false" customHeight="true" outlineLevel="0" collapsed="false">
      <c r="B1" s="236" t="s">
        <v>213</v>
      </c>
      <c r="C1" s="236"/>
      <c r="D1" s="236"/>
      <c r="E1" s="236"/>
      <c r="F1" s="236"/>
      <c r="I1" s="336" t="s">
        <v>324</v>
      </c>
      <c r="J1" s="336"/>
      <c r="K1" s="336"/>
    </row>
    <row r="2" customFormat="false" ht="26.25" hidden="false" customHeight="true" outlineLevel="0" collapsed="false"/>
    <row r="3" customFormat="false" ht="12.75" hidden="false" customHeight="true" outlineLevel="0" collapsed="false">
      <c r="A3" s="337"/>
      <c r="B3" s="337"/>
      <c r="C3" s="338"/>
      <c r="D3" s="339"/>
      <c r="E3" s="337"/>
      <c r="F3" s="337"/>
      <c r="G3" s="239" t="s">
        <v>2</v>
      </c>
      <c r="H3" s="239"/>
      <c r="I3" s="239"/>
      <c r="J3" s="239"/>
      <c r="K3" s="239"/>
    </row>
    <row r="4" customFormat="false" ht="36" hidden="false" customHeight="true" outlineLevel="0" collapsed="false">
      <c r="A4" s="18" t="s">
        <v>3</v>
      </c>
      <c r="B4" s="18" t="s">
        <v>4</v>
      </c>
      <c r="C4" s="18" t="s">
        <v>5</v>
      </c>
      <c r="D4" s="18"/>
      <c r="E4" s="18" t="s">
        <v>6</v>
      </c>
      <c r="F4" s="18" t="s">
        <v>7</v>
      </c>
      <c r="G4" s="341" t="s">
        <v>215</v>
      </c>
      <c r="H4" s="341"/>
      <c r="I4" s="341"/>
      <c r="J4" s="341"/>
      <c r="K4" s="341"/>
    </row>
    <row r="5" customFormat="false" ht="12.75" hidden="false" customHeight="false" outlineLevel="0" collapsed="false">
      <c r="A5" s="21"/>
      <c r="B5" s="21"/>
      <c r="C5" s="21"/>
      <c r="D5" s="21"/>
      <c r="E5" s="21"/>
      <c r="F5" s="21"/>
      <c r="G5" s="22" t="s">
        <v>9</v>
      </c>
      <c r="H5" s="23"/>
      <c r="I5" s="24"/>
      <c r="J5" s="24"/>
      <c r="K5" s="343"/>
    </row>
    <row r="6" customFormat="false" ht="12.75" hidden="false" customHeight="false" outlineLevel="0" collapsed="false">
      <c r="A6" s="21"/>
      <c r="B6" s="21"/>
      <c r="C6" s="26" t="s">
        <v>10</v>
      </c>
      <c r="D6" s="26" t="s">
        <v>11</v>
      </c>
      <c r="E6" s="21"/>
      <c r="F6" s="21"/>
      <c r="G6" s="27"/>
      <c r="H6" s="28"/>
      <c r="I6" s="29" t="s">
        <v>12</v>
      </c>
      <c r="J6" s="30"/>
      <c r="K6" s="240"/>
    </row>
    <row r="7" customFormat="false" ht="48" hidden="false" customHeight="false" outlineLevel="0" collapsed="false">
      <c r="A7" s="26"/>
      <c r="B7" s="33"/>
      <c r="C7" s="26"/>
      <c r="D7" s="26"/>
      <c r="E7" s="33"/>
      <c r="F7" s="21"/>
      <c r="G7" s="27"/>
      <c r="H7" s="18" t="s">
        <v>13</v>
      </c>
      <c r="I7" s="21" t="s">
        <v>216</v>
      </c>
      <c r="J7" s="21" t="s">
        <v>173</v>
      </c>
      <c r="K7" s="21" t="s">
        <v>217</v>
      </c>
    </row>
    <row r="8" customFormat="false" ht="12.75" hidden="false" customHeight="false" outlineLevel="0" collapsed="false">
      <c r="A8" s="242" t="n">
        <v>1</v>
      </c>
      <c r="B8" s="60" t="n">
        <v>2</v>
      </c>
      <c r="C8" s="214" t="n">
        <v>3</v>
      </c>
      <c r="D8" s="214" t="n">
        <v>4</v>
      </c>
      <c r="E8" s="71" t="n">
        <v>6</v>
      </c>
      <c r="F8" s="60" t="n">
        <v>7</v>
      </c>
      <c r="G8" s="62" t="n">
        <v>8</v>
      </c>
      <c r="H8" s="62" t="n">
        <v>9</v>
      </c>
      <c r="I8" s="61" t="n">
        <v>10</v>
      </c>
      <c r="J8" s="62" t="n">
        <v>11</v>
      </c>
      <c r="K8" s="62" t="n">
        <v>12</v>
      </c>
    </row>
    <row r="9" customFormat="false" ht="12.75" hidden="false" customHeight="false" outlineLevel="0" collapsed="false">
      <c r="A9" s="250"/>
      <c r="B9" s="244" t="s">
        <v>17</v>
      </c>
      <c r="C9" s="245" t="n">
        <v>600</v>
      </c>
      <c r="D9" s="245"/>
      <c r="E9" s="246"/>
      <c r="F9" s="333"/>
      <c r="G9" s="344" t="n">
        <f aca="false">SUM(G10:G23)</f>
        <v>3507550</v>
      </c>
      <c r="H9" s="344" t="n">
        <f aca="false">SUM(H10:H23)</f>
        <v>2167550</v>
      </c>
      <c r="I9" s="344" t="n">
        <f aca="false">SUM(I10:I23)</f>
        <v>0</v>
      </c>
      <c r="J9" s="344" t="n">
        <f aca="false">SUM(J10:J23)</f>
        <v>200000</v>
      </c>
      <c r="K9" s="344" t="n">
        <f aca="false">SUM(K10:K23)</f>
        <v>1140000</v>
      </c>
    </row>
    <row r="10" customFormat="false" ht="25.5" hidden="false" customHeight="true" outlineLevel="0" collapsed="false">
      <c r="A10" s="250" t="s">
        <v>18</v>
      </c>
      <c r="B10" s="57" t="s">
        <v>218</v>
      </c>
      <c r="C10" s="58"/>
      <c r="D10" s="214" t="n">
        <v>60013</v>
      </c>
      <c r="E10" s="71" t="s">
        <v>120</v>
      </c>
      <c r="F10" s="60" t="n">
        <v>2014</v>
      </c>
      <c r="G10" s="61" t="n">
        <v>475000</v>
      </c>
      <c r="H10" s="61" t="n">
        <v>475000</v>
      </c>
      <c r="I10" s="61"/>
      <c r="J10" s="61"/>
      <c r="K10" s="61"/>
    </row>
    <row r="11" customFormat="false" ht="33.75" hidden="false" customHeight="false" outlineLevel="0" collapsed="false">
      <c r="A11" s="250" t="s">
        <v>50</v>
      </c>
      <c r="B11" s="57" t="s">
        <v>219</v>
      </c>
      <c r="C11" s="58"/>
      <c r="D11" s="214" t="n">
        <v>60013</v>
      </c>
      <c r="E11" s="71" t="s">
        <v>120</v>
      </c>
      <c r="F11" s="60" t="n">
        <v>2014</v>
      </c>
      <c r="G11" s="61" t="n">
        <v>266000</v>
      </c>
      <c r="H11" s="61" t="n">
        <v>8000</v>
      </c>
      <c r="I11" s="61"/>
      <c r="J11" s="62"/>
      <c r="K11" s="61" t="n">
        <v>258000</v>
      </c>
    </row>
    <row r="12" customFormat="false" ht="33.75" hidden="false" customHeight="false" outlineLevel="0" collapsed="false">
      <c r="A12" s="250" t="s">
        <v>23</v>
      </c>
      <c r="B12" s="57" t="s">
        <v>220</v>
      </c>
      <c r="C12" s="58"/>
      <c r="D12" s="214" t="n">
        <v>60013</v>
      </c>
      <c r="E12" s="71" t="s">
        <v>120</v>
      </c>
      <c r="F12" s="60" t="n">
        <v>2014</v>
      </c>
      <c r="G12" s="61" t="n">
        <v>500000</v>
      </c>
      <c r="H12" s="61" t="n">
        <v>250000</v>
      </c>
      <c r="I12" s="61"/>
      <c r="J12" s="62"/>
      <c r="K12" s="61" t="n">
        <v>250000</v>
      </c>
    </row>
    <row r="13" customFormat="false" ht="27" hidden="false" customHeight="true" outlineLevel="0" collapsed="false">
      <c r="A13" s="250" t="s">
        <v>25</v>
      </c>
      <c r="B13" s="57" t="s">
        <v>221</v>
      </c>
      <c r="C13" s="58"/>
      <c r="D13" s="214" t="n">
        <v>60013</v>
      </c>
      <c r="E13" s="71" t="s">
        <v>120</v>
      </c>
      <c r="F13" s="60" t="n">
        <v>2014</v>
      </c>
      <c r="G13" s="61" t="n">
        <v>28300</v>
      </c>
      <c r="H13" s="61" t="n">
        <v>28300</v>
      </c>
      <c r="I13" s="61"/>
      <c r="J13" s="62"/>
      <c r="K13" s="61"/>
    </row>
    <row r="14" customFormat="false" ht="21.75" hidden="false" customHeight="true" outlineLevel="0" collapsed="false">
      <c r="A14" s="348" t="s">
        <v>28</v>
      </c>
      <c r="B14" s="349" t="s">
        <v>222</v>
      </c>
      <c r="C14" s="350"/>
      <c r="D14" s="351" t="n">
        <v>60014</v>
      </c>
      <c r="E14" s="352" t="s">
        <v>123</v>
      </c>
      <c r="F14" s="402" t="n">
        <v>2014</v>
      </c>
      <c r="G14" s="354" t="n">
        <v>190000</v>
      </c>
      <c r="H14" s="354" t="n">
        <v>190000</v>
      </c>
      <c r="I14" s="61"/>
      <c r="J14" s="62"/>
      <c r="K14" s="61"/>
    </row>
    <row r="15" customFormat="false" ht="12.75" hidden="false" customHeight="false" outlineLevel="0" collapsed="false">
      <c r="A15" s="348" t="s">
        <v>30</v>
      </c>
      <c r="B15" s="349" t="s">
        <v>223</v>
      </c>
      <c r="C15" s="350"/>
      <c r="D15" s="351" t="n">
        <v>60016</v>
      </c>
      <c r="E15" s="352" t="s">
        <v>27</v>
      </c>
      <c r="F15" s="402" t="n">
        <v>2014</v>
      </c>
      <c r="G15" s="354" t="n">
        <v>58700</v>
      </c>
      <c r="H15" s="354" t="n">
        <v>58700</v>
      </c>
      <c r="I15" s="61"/>
      <c r="J15" s="62"/>
      <c r="K15" s="61"/>
    </row>
    <row r="16" customFormat="false" ht="12.75" hidden="false" customHeight="false" outlineLevel="0" collapsed="false">
      <c r="A16" s="348" t="s">
        <v>32</v>
      </c>
      <c r="B16" s="349" t="s">
        <v>176</v>
      </c>
      <c r="C16" s="350"/>
      <c r="D16" s="351" t="n">
        <v>60016</v>
      </c>
      <c r="E16" s="352" t="s">
        <v>27</v>
      </c>
      <c r="F16" s="402" t="n">
        <v>2014</v>
      </c>
      <c r="G16" s="354" t="n">
        <v>360000</v>
      </c>
      <c r="H16" s="354" t="n">
        <v>360000</v>
      </c>
      <c r="I16" s="61"/>
      <c r="J16" s="62"/>
      <c r="K16" s="61"/>
    </row>
    <row r="17" customFormat="false" ht="12.75" hidden="false" customHeight="false" outlineLevel="0" collapsed="false">
      <c r="A17" s="250" t="s">
        <v>34</v>
      </c>
      <c r="B17" s="57" t="s">
        <v>224</v>
      </c>
      <c r="C17" s="58"/>
      <c r="D17" s="214" t="n">
        <v>60016</v>
      </c>
      <c r="E17" s="71" t="s">
        <v>27</v>
      </c>
      <c r="F17" s="60" t="n">
        <v>2014</v>
      </c>
      <c r="G17" s="61" t="n">
        <v>310000</v>
      </c>
      <c r="H17" s="61" t="n">
        <v>110000</v>
      </c>
      <c r="I17" s="61"/>
      <c r="J17" s="61" t="n">
        <v>200000</v>
      </c>
      <c r="K17" s="61"/>
    </row>
    <row r="18" customFormat="false" ht="12.75" hidden="false" customHeight="false" outlineLevel="0" collapsed="false">
      <c r="A18" s="250" t="s">
        <v>36</v>
      </c>
      <c r="B18" s="355" t="s">
        <v>37</v>
      </c>
      <c r="C18" s="214"/>
      <c r="D18" s="214" t="n">
        <v>60016</v>
      </c>
      <c r="E18" s="71" t="s">
        <v>27</v>
      </c>
      <c r="F18" s="60" t="n">
        <v>2014</v>
      </c>
      <c r="G18" s="61" t="n">
        <v>908500</v>
      </c>
      <c r="H18" s="61" t="n">
        <v>458500</v>
      </c>
      <c r="I18" s="61"/>
      <c r="K18" s="61" t="n">
        <v>450000</v>
      </c>
    </row>
    <row r="19" customFormat="false" ht="12.75" hidden="false" customHeight="false" outlineLevel="0" collapsed="false">
      <c r="A19" s="250" t="s">
        <v>38</v>
      </c>
      <c r="B19" s="355" t="s">
        <v>131</v>
      </c>
      <c r="C19" s="110"/>
      <c r="D19" s="214" t="n">
        <v>60016</v>
      </c>
      <c r="E19" s="71" t="s">
        <v>27</v>
      </c>
      <c r="F19" s="60" t="n">
        <v>2014</v>
      </c>
      <c r="G19" s="61" t="n">
        <v>25000</v>
      </c>
      <c r="H19" s="61" t="n">
        <v>25000</v>
      </c>
      <c r="I19" s="363"/>
      <c r="J19" s="62"/>
      <c r="K19" s="62"/>
    </row>
    <row r="20" customFormat="false" ht="12.75" hidden="false" customHeight="false" outlineLevel="0" collapsed="false">
      <c r="A20" s="250" t="s">
        <v>40</v>
      </c>
      <c r="B20" s="355" t="s">
        <v>133</v>
      </c>
      <c r="C20" s="110"/>
      <c r="D20" s="214" t="n">
        <v>60016</v>
      </c>
      <c r="E20" s="71" t="s">
        <v>27</v>
      </c>
      <c r="F20" s="60" t="n">
        <v>2014</v>
      </c>
      <c r="G20" s="61" t="n">
        <v>43000</v>
      </c>
      <c r="H20" s="61" t="n">
        <v>43000</v>
      </c>
      <c r="I20" s="363"/>
      <c r="J20" s="62"/>
      <c r="K20" s="62"/>
    </row>
    <row r="21" customFormat="false" ht="12.75" hidden="false" customHeight="false" outlineLevel="0" collapsed="false">
      <c r="A21" s="250" t="s">
        <v>42</v>
      </c>
      <c r="B21" s="355" t="s">
        <v>225</v>
      </c>
      <c r="C21" s="110"/>
      <c r="D21" s="214" t="n">
        <v>60016</v>
      </c>
      <c r="E21" s="71" t="s">
        <v>27</v>
      </c>
      <c r="F21" s="60" t="n">
        <v>2014</v>
      </c>
      <c r="G21" s="61" t="n">
        <v>45000</v>
      </c>
      <c r="H21" s="61" t="n">
        <v>45000</v>
      </c>
      <c r="I21" s="363"/>
      <c r="J21" s="62"/>
      <c r="K21" s="62"/>
    </row>
    <row r="22" customFormat="false" ht="22.5" hidden="false" customHeight="false" outlineLevel="0" collapsed="false">
      <c r="A22" s="250" t="s">
        <v>44</v>
      </c>
      <c r="B22" s="228" t="s">
        <v>226</v>
      </c>
      <c r="C22" s="110"/>
      <c r="D22" s="214" t="n">
        <v>60016</v>
      </c>
      <c r="E22" s="71" t="s">
        <v>27</v>
      </c>
      <c r="F22" s="60" t="n">
        <v>2014</v>
      </c>
      <c r="G22" s="61" t="n">
        <v>227950</v>
      </c>
      <c r="H22" s="61" t="n">
        <v>45950</v>
      </c>
      <c r="I22" s="363"/>
      <c r="J22" s="62"/>
      <c r="K22" s="61" t="n">
        <v>182000</v>
      </c>
    </row>
    <row r="23" customFormat="false" ht="22.5" hidden="false" customHeight="false" outlineLevel="0" collapsed="false">
      <c r="A23" s="250" t="s">
        <v>46</v>
      </c>
      <c r="B23" s="228" t="s">
        <v>227</v>
      </c>
      <c r="C23" s="110"/>
      <c r="D23" s="214" t="n">
        <v>60016</v>
      </c>
      <c r="E23" s="71" t="s">
        <v>27</v>
      </c>
      <c r="F23" s="60" t="n">
        <v>2014</v>
      </c>
      <c r="G23" s="61" t="n">
        <v>70100</v>
      </c>
      <c r="H23" s="61" t="n">
        <v>70100</v>
      </c>
      <c r="I23" s="363"/>
      <c r="J23" s="62"/>
      <c r="K23" s="62"/>
    </row>
    <row r="24" customFormat="false" ht="12.75" hidden="false" customHeight="false" outlineLevel="0" collapsed="false">
      <c r="A24" s="356"/>
      <c r="B24" s="244" t="s">
        <v>137</v>
      </c>
      <c r="C24" s="209" t="n">
        <v>700</v>
      </c>
      <c r="D24" s="209"/>
      <c r="E24" s="277"/>
      <c r="F24" s="357"/>
      <c r="G24" s="344" t="n">
        <f aca="false">SUM(G25:G29)</f>
        <v>753000</v>
      </c>
      <c r="H24" s="344" t="n">
        <f aca="false">SUM(H25:H29)</f>
        <v>753000</v>
      </c>
      <c r="I24" s="344" t="n">
        <f aca="false">I26+I25</f>
        <v>0</v>
      </c>
      <c r="J24" s="344" t="n">
        <f aca="false">+J26</f>
        <v>0</v>
      </c>
      <c r="K24" s="344"/>
    </row>
    <row r="25" customFormat="false" ht="12.75" hidden="false" customHeight="false" outlineLevel="0" collapsed="false">
      <c r="A25" s="250" t="s">
        <v>18</v>
      </c>
      <c r="B25" s="57" t="s">
        <v>51</v>
      </c>
      <c r="C25" s="279"/>
      <c r="D25" s="214" t="n">
        <v>70005</v>
      </c>
      <c r="E25" s="280" t="s">
        <v>27</v>
      </c>
      <c r="F25" s="60" t="n">
        <v>2014</v>
      </c>
      <c r="G25" s="215" t="n">
        <v>395000</v>
      </c>
      <c r="H25" s="215" t="n">
        <v>395000</v>
      </c>
      <c r="I25" s="358"/>
      <c r="J25" s="358"/>
      <c r="K25" s="344"/>
    </row>
    <row r="26" customFormat="false" ht="12.75" hidden="false" customHeight="false" outlineLevel="0" collapsed="false">
      <c r="A26" s="407" t="s">
        <v>50</v>
      </c>
      <c r="B26" s="57" t="s">
        <v>228</v>
      </c>
      <c r="C26" s="110"/>
      <c r="D26" s="408" t="n">
        <v>70005</v>
      </c>
      <c r="E26" s="408" t="s">
        <v>27</v>
      </c>
      <c r="F26" s="408" t="n">
        <v>2014</v>
      </c>
      <c r="G26" s="371" t="n">
        <v>15600</v>
      </c>
      <c r="H26" s="371" t="n">
        <v>15600</v>
      </c>
      <c r="I26" s="371"/>
      <c r="J26" s="192"/>
      <c r="K26" s="191"/>
    </row>
    <row r="27" customFormat="false" ht="12.75" hidden="false" customHeight="false" outlineLevel="0" collapsed="false">
      <c r="A27" s="407" t="s">
        <v>23</v>
      </c>
      <c r="B27" s="57" t="s">
        <v>229</v>
      </c>
      <c r="C27" s="110"/>
      <c r="D27" s="408" t="n">
        <v>70005</v>
      </c>
      <c r="E27" s="408" t="s">
        <v>27</v>
      </c>
      <c r="F27" s="408" t="n">
        <v>2014</v>
      </c>
      <c r="G27" s="371" t="n">
        <v>30400</v>
      </c>
      <c r="H27" s="371" t="n">
        <v>30400</v>
      </c>
      <c r="I27" s="371"/>
      <c r="J27" s="192"/>
      <c r="K27" s="191"/>
    </row>
    <row r="28" customFormat="false" ht="12.75" hidden="false" customHeight="false" outlineLevel="0" collapsed="false">
      <c r="A28" s="409" t="s">
        <v>25</v>
      </c>
      <c r="B28" s="49" t="s">
        <v>230</v>
      </c>
      <c r="C28" s="265"/>
      <c r="D28" s="410" t="n">
        <v>70005</v>
      </c>
      <c r="E28" s="410" t="s">
        <v>27</v>
      </c>
      <c r="F28" s="410" t="n">
        <v>2014</v>
      </c>
      <c r="G28" s="411" t="n">
        <v>200000</v>
      </c>
      <c r="H28" s="411" t="n">
        <v>200000</v>
      </c>
      <c r="I28" s="411"/>
      <c r="J28" s="186"/>
      <c r="K28" s="185"/>
    </row>
    <row r="29" customFormat="false" ht="12.75" hidden="false" customHeight="false" outlineLevel="0" collapsed="false">
      <c r="A29" s="409" t="s">
        <v>28</v>
      </c>
      <c r="B29" s="49" t="s">
        <v>139</v>
      </c>
      <c r="C29" s="265"/>
      <c r="D29" s="410" t="n">
        <v>70005</v>
      </c>
      <c r="E29" s="410" t="s">
        <v>231</v>
      </c>
      <c r="F29" s="410" t="n">
        <v>2014</v>
      </c>
      <c r="G29" s="411" t="n">
        <v>112000</v>
      </c>
      <c r="H29" s="411" t="n">
        <v>112000</v>
      </c>
      <c r="I29" s="411"/>
      <c r="J29" s="186"/>
      <c r="K29" s="185"/>
    </row>
    <row r="30" customFormat="false" ht="12.75" hidden="false" customHeight="false" outlineLevel="0" collapsed="false">
      <c r="A30" s="412"/>
      <c r="B30" s="359" t="s">
        <v>232</v>
      </c>
      <c r="C30" s="412" t="n">
        <v>710</v>
      </c>
      <c r="D30" s="410"/>
      <c r="E30" s="412"/>
      <c r="F30" s="412"/>
      <c r="G30" s="413" t="n">
        <f aca="false">+G31</f>
        <v>88000</v>
      </c>
      <c r="H30" s="413" t="n">
        <f aca="false">+H31</f>
        <v>88000</v>
      </c>
      <c r="I30" s="414"/>
      <c r="J30" s="415"/>
      <c r="K30" s="416"/>
    </row>
    <row r="31" customFormat="false" ht="12.75" hidden="false" customHeight="false" outlineLevel="0" collapsed="false">
      <c r="A31" s="417" t="s">
        <v>50</v>
      </c>
      <c r="B31" s="57" t="s">
        <v>233</v>
      </c>
      <c r="C31" s="110"/>
      <c r="D31" s="408" t="n">
        <v>71035</v>
      </c>
      <c r="E31" s="408" t="s">
        <v>27</v>
      </c>
      <c r="F31" s="408" t="n">
        <v>2014</v>
      </c>
      <c r="G31" s="371" t="n">
        <v>88000</v>
      </c>
      <c r="H31" s="371" t="n">
        <v>88000</v>
      </c>
      <c r="I31" s="371"/>
      <c r="J31" s="192"/>
      <c r="K31" s="191"/>
    </row>
    <row r="32" customFormat="false" ht="12.75" hidden="false" customHeight="false" outlineLevel="0" collapsed="false">
      <c r="A32" s="250"/>
      <c r="B32" s="244" t="s">
        <v>53</v>
      </c>
      <c r="C32" s="308" t="n">
        <v>750</v>
      </c>
      <c r="D32" s="245"/>
      <c r="E32" s="246"/>
      <c r="F32" s="333"/>
      <c r="G32" s="344" t="n">
        <f aca="false">+G33+G34</f>
        <v>37700</v>
      </c>
      <c r="H32" s="344" t="n">
        <f aca="false">+H33+H34</f>
        <v>37700</v>
      </c>
      <c r="I32" s="360"/>
      <c r="J32" s="192"/>
      <c r="K32" s="191"/>
    </row>
    <row r="33" customFormat="false" ht="12.75" hidden="false" customHeight="false" outlineLevel="0" collapsed="false">
      <c r="A33" s="250" t="s">
        <v>234</v>
      </c>
      <c r="B33" s="57" t="s">
        <v>57</v>
      </c>
      <c r="C33" s="110"/>
      <c r="D33" s="214" t="n">
        <v>75023</v>
      </c>
      <c r="E33" s="71" t="s">
        <v>27</v>
      </c>
      <c r="F33" s="60" t="n">
        <v>2014</v>
      </c>
      <c r="G33" s="61" t="n">
        <v>30700</v>
      </c>
      <c r="H33" s="61" t="n">
        <v>30700</v>
      </c>
      <c r="I33" s="363"/>
      <c r="J33" s="192"/>
      <c r="K33" s="191"/>
    </row>
    <row r="34" customFormat="false" ht="12.75" hidden="false" customHeight="false" outlineLevel="0" collapsed="false">
      <c r="A34" s="250" t="s">
        <v>50</v>
      </c>
      <c r="B34" s="57" t="s">
        <v>235</v>
      </c>
      <c r="C34" s="110"/>
      <c r="D34" s="214" t="n">
        <v>75075</v>
      </c>
      <c r="E34" s="71" t="s">
        <v>27</v>
      </c>
      <c r="F34" s="60" t="n">
        <v>2014</v>
      </c>
      <c r="G34" s="61" t="n">
        <v>7000</v>
      </c>
      <c r="H34" s="61" t="n">
        <v>7000</v>
      </c>
      <c r="I34" s="363"/>
      <c r="J34" s="192"/>
      <c r="K34" s="191"/>
    </row>
    <row r="35" customFormat="false" ht="17.25" hidden="false" customHeight="true" outlineLevel="0" collapsed="false">
      <c r="A35" s="250"/>
      <c r="B35" s="244" t="s">
        <v>146</v>
      </c>
      <c r="C35" s="308" t="n">
        <v>754</v>
      </c>
      <c r="D35" s="245"/>
      <c r="E35" s="246"/>
      <c r="F35" s="333"/>
      <c r="G35" s="344" t="n">
        <f aca="false">SUM(G36:G42)</f>
        <v>90200</v>
      </c>
      <c r="H35" s="344" t="n">
        <f aca="false">SUM(H36:H42)</f>
        <v>90200</v>
      </c>
      <c r="I35" s="344" t="n">
        <f aca="false">SUM(I38:I41)</f>
        <v>0</v>
      </c>
      <c r="J35" s="344" t="n">
        <f aca="false">SUM(J38:J41)</f>
        <v>0</v>
      </c>
      <c r="K35" s="344" t="n">
        <f aca="false">SUM(K38:K41)</f>
        <v>0</v>
      </c>
    </row>
    <row r="36" customFormat="false" ht="12.75" hidden="false" customHeight="false" outlineLevel="0" collapsed="false">
      <c r="A36" s="250" t="s">
        <v>18</v>
      </c>
      <c r="B36" s="355" t="s">
        <v>236</v>
      </c>
      <c r="C36" s="408"/>
      <c r="D36" s="214" t="n">
        <v>75404</v>
      </c>
      <c r="E36" s="71" t="s">
        <v>148</v>
      </c>
      <c r="F36" s="60" t="n">
        <v>2014</v>
      </c>
      <c r="G36" s="61" t="n">
        <v>15000</v>
      </c>
      <c r="H36" s="61" t="n">
        <v>15000</v>
      </c>
      <c r="I36" s="344"/>
      <c r="J36" s="358"/>
      <c r="K36" s="344"/>
    </row>
    <row r="37" customFormat="false" ht="12.75" hidden="false" customHeight="false" outlineLevel="0" collapsed="false">
      <c r="A37" s="242" t="s">
        <v>50</v>
      </c>
      <c r="B37" s="355" t="s">
        <v>237</v>
      </c>
      <c r="C37" s="408"/>
      <c r="D37" s="214" t="n">
        <v>75411</v>
      </c>
      <c r="E37" s="71" t="s">
        <v>238</v>
      </c>
      <c r="F37" s="60" t="n">
        <v>2014</v>
      </c>
      <c r="G37" s="61" t="n">
        <v>18000</v>
      </c>
      <c r="H37" s="61" t="n">
        <v>18000</v>
      </c>
      <c r="I37" s="61"/>
      <c r="J37" s="215"/>
      <c r="K37" s="61"/>
    </row>
    <row r="38" customFormat="false" ht="12.75" hidden="false" customHeight="false" outlineLevel="0" collapsed="false">
      <c r="A38" s="250" t="s">
        <v>23</v>
      </c>
      <c r="B38" s="355" t="s">
        <v>239</v>
      </c>
      <c r="C38" s="308"/>
      <c r="D38" s="315" t="n">
        <v>75412</v>
      </c>
      <c r="E38" s="71" t="s">
        <v>27</v>
      </c>
      <c r="F38" s="60" t="n">
        <v>2014</v>
      </c>
      <c r="G38" s="61" t="n">
        <v>9000</v>
      </c>
      <c r="H38" s="61" t="n">
        <v>9000</v>
      </c>
      <c r="I38" s="363"/>
      <c r="J38" s="192"/>
      <c r="K38" s="364"/>
    </row>
    <row r="39" customFormat="false" ht="12.75" hidden="false" customHeight="false" outlineLevel="0" collapsed="false">
      <c r="A39" s="250" t="s">
        <v>25</v>
      </c>
      <c r="B39" s="355" t="s">
        <v>240</v>
      </c>
      <c r="C39" s="308"/>
      <c r="D39" s="315" t="n">
        <v>75412</v>
      </c>
      <c r="E39" s="71" t="s">
        <v>27</v>
      </c>
      <c r="F39" s="60" t="n">
        <v>2014</v>
      </c>
      <c r="G39" s="61" t="n">
        <v>23000</v>
      </c>
      <c r="H39" s="61" t="n">
        <v>23000</v>
      </c>
      <c r="I39" s="363"/>
      <c r="J39" s="192"/>
      <c r="K39" s="364"/>
    </row>
    <row r="40" customFormat="false" ht="12.75" hidden="false" customHeight="false" outlineLevel="0" collapsed="false">
      <c r="A40" s="250" t="s">
        <v>28</v>
      </c>
      <c r="B40" s="355" t="s">
        <v>241</v>
      </c>
      <c r="C40" s="308"/>
      <c r="D40" s="315" t="n">
        <v>75412</v>
      </c>
      <c r="E40" s="71" t="s">
        <v>27</v>
      </c>
      <c r="F40" s="60" t="n">
        <v>2014</v>
      </c>
      <c r="G40" s="61" t="n">
        <v>7700</v>
      </c>
      <c r="H40" s="61" t="n">
        <v>7700</v>
      </c>
      <c r="I40" s="363"/>
      <c r="J40" s="192"/>
      <c r="K40" s="364"/>
    </row>
    <row r="41" customFormat="false" ht="12.75" hidden="false" customHeight="false" outlineLevel="0" collapsed="false">
      <c r="A41" s="250" t="s">
        <v>30</v>
      </c>
      <c r="B41" s="57" t="s">
        <v>242</v>
      </c>
      <c r="C41" s="110"/>
      <c r="D41" s="214" t="n">
        <v>75421</v>
      </c>
      <c r="E41" s="71" t="s">
        <v>27</v>
      </c>
      <c r="F41" s="60" t="n">
        <v>2014</v>
      </c>
      <c r="G41" s="61" t="n">
        <v>13000</v>
      </c>
      <c r="H41" s="61" t="n">
        <v>13000</v>
      </c>
      <c r="I41" s="363"/>
      <c r="J41" s="192"/>
      <c r="K41" s="364"/>
    </row>
    <row r="42" customFormat="false" ht="15.75" hidden="false" customHeight="true" outlineLevel="0" collapsed="false">
      <c r="A42" s="250" t="s">
        <v>32</v>
      </c>
      <c r="B42" s="57" t="s">
        <v>243</v>
      </c>
      <c r="C42" s="110"/>
      <c r="D42" s="214" t="n">
        <v>75421</v>
      </c>
      <c r="E42" s="71" t="s">
        <v>27</v>
      </c>
      <c r="F42" s="60" t="n">
        <v>2014</v>
      </c>
      <c r="G42" s="61" t="n">
        <v>4500</v>
      </c>
      <c r="H42" s="61" t="n">
        <v>4500</v>
      </c>
      <c r="I42" s="363"/>
      <c r="J42" s="192"/>
      <c r="K42" s="364"/>
    </row>
    <row r="43" customFormat="false" ht="12.75" hidden="false" customHeight="false" outlineLevel="0" collapsed="false">
      <c r="A43" s="250"/>
      <c r="B43" s="244" t="s">
        <v>68</v>
      </c>
      <c r="C43" s="308" t="n">
        <v>801</v>
      </c>
      <c r="D43" s="245"/>
      <c r="E43" s="246"/>
      <c r="F43" s="366"/>
      <c r="G43" s="247" t="n">
        <f aca="false">SUM(G44:G63)</f>
        <v>846790.58</v>
      </c>
      <c r="H43" s="247" t="n">
        <f aca="false">SUM(H44:H63)</f>
        <v>666845.32</v>
      </c>
      <c r="I43" s="247" t="n">
        <f aca="false">SUM(I44:I63)</f>
        <v>157720.26</v>
      </c>
      <c r="J43" s="344" t="n">
        <f aca="false">SUM(J44:J59)</f>
        <v>0</v>
      </c>
      <c r="K43" s="247" t="n">
        <f aca="false">SUM(K44:K63)</f>
        <v>22225</v>
      </c>
    </row>
    <row r="44" customFormat="false" ht="22.5" hidden="false" customHeight="false" outlineLevel="0" collapsed="false">
      <c r="A44" s="250" t="s">
        <v>18</v>
      </c>
      <c r="B44" s="57" t="s">
        <v>244</v>
      </c>
      <c r="C44" s="110"/>
      <c r="D44" s="214" t="n">
        <v>80101</v>
      </c>
      <c r="E44" s="71" t="s">
        <v>245</v>
      </c>
      <c r="F44" s="60" t="n">
        <v>2014</v>
      </c>
      <c r="G44" s="61" t="n">
        <v>73500</v>
      </c>
      <c r="H44" s="61" t="n">
        <v>73500</v>
      </c>
      <c r="I44" s="368"/>
      <c r="J44" s="192"/>
      <c r="K44" s="191"/>
    </row>
    <row r="45" customFormat="false" ht="21.75" hidden="false" customHeight="true" outlineLevel="0" collapsed="false">
      <c r="A45" s="250" t="s">
        <v>50</v>
      </c>
      <c r="B45" s="355" t="s">
        <v>247</v>
      </c>
      <c r="C45" s="110"/>
      <c r="D45" s="214" t="n">
        <v>80101</v>
      </c>
      <c r="E45" s="71" t="s">
        <v>248</v>
      </c>
      <c r="F45" s="60" t="n">
        <v>2014</v>
      </c>
      <c r="G45" s="61" t="n">
        <v>40300</v>
      </c>
      <c r="H45" s="61" t="n">
        <v>40300</v>
      </c>
      <c r="I45" s="368"/>
      <c r="J45" s="192"/>
      <c r="K45" s="191"/>
    </row>
    <row r="46" customFormat="false" ht="12.75" hidden="false" customHeight="false" outlineLevel="0" collapsed="false">
      <c r="A46" s="250" t="s">
        <v>23</v>
      </c>
      <c r="B46" s="355" t="s">
        <v>249</v>
      </c>
      <c r="C46" s="110"/>
      <c r="D46" s="214" t="n">
        <v>80101</v>
      </c>
      <c r="E46" s="71" t="s">
        <v>245</v>
      </c>
      <c r="F46" s="60" t="n">
        <v>2014</v>
      </c>
      <c r="G46" s="61" t="n">
        <v>6750</v>
      </c>
      <c r="H46" s="61" t="n">
        <v>6750</v>
      </c>
      <c r="I46" s="368"/>
      <c r="J46" s="192"/>
      <c r="K46" s="191"/>
    </row>
    <row r="47" customFormat="false" ht="12.75" hidden="false" customHeight="false" outlineLevel="0" collapsed="false">
      <c r="A47" s="250" t="s">
        <v>25</v>
      </c>
      <c r="B47" s="355" t="s">
        <v>250</v>
      </c>
      <c r="C47" s="110"/>
      <c r="D47" s="214" t="n">
        <v>80101</v>
      </c>
      <c r="E47" s="71" t="s">
        <v>251</v>
      </c>
      <c r="F47" s="60" t="n">
        <v>2014</v>
      </c>
      <c r="G47" s="61" t="n">
        <v>75405</v>
      </c>
      <c r="H47" s="61" t="n">
        <v>26373</v>
      </c>
      <c r="I47" s="61" t="n">
        <v>49032</v>
      </c>
      <c r="J47" s="192"/>
      <c r="K47" s="191"/>
    </row>
    <row r="48" customFormat="false" ht="12.75" hidden="false" customHeight="false" outlineLevel="0" collapsed="false">
      <c r="A48" s="250" t="s">
        <v>28</v>
      </c>
      <c r="B48" s="355" t="s">
        <v>252</v>
      </c>
      <c r="C48" s="110"/>
      <c r="D48" s="214" t="n">
        <v>80101</v>
      </c>
      <c r="E48" s="71" t="s">
        <v>251</v>
      </c>
      <c r="F48" s="60" t="n">
        <v>2014</v>
      </c>
      <c r="G48" s="61" t="n">
        <v>80000</v>
      </c>
      <c r="H48" s="61" t="n">
        <v>80000</v>
      </c>
      <c r="I48" s="61"/>
      <c r="J48" s="192"/>
      <c r="K48" s="191"/>
    </row>
    <row r="49" customFormat="false" ht="20.25" hidden="false" customHeight="true" outlineLevel="0" collapsed="false">
      <c r="A49" s="250" t="s">
        <v>30</v>
      </c>
      <c r="B49" s="355" t="s">
        <v>253</v>
      </c>
      <c r="C49" s="110"/>
      <c r="D49" s="214" t="n">
        <v>80101</v>
      </c>
      <c r="E49" s="71" t="s">
        <v>248</v>
      </c>
      <c r="F49" s="60" t="n">
        <v>2014</v>
      </c>
      <c r="G49" s="61" t="n">
        <v>31459</v>
      </c>
      <c r="H49" s="61" t="n">
        <v>11474</v>
      </c>
      <c r="I49" s="61" t="n">
        <v>19985</v>
      </c>
      <c r="J49" s="192"/>
      <c r="K49" s="191"/>
    </row>
    <row r="50" customFormat="false" ht="24" hidden="false" customHeight="true" outlineLevel="0" collapsed="false">
      <c r="A50" s="250" t="s">
        <v>32</v>
      </c>
      <c r="B50" s="228" t="s">
        <v>253</v>
      </c>
      <c r="C50" s="110"/>
      <c r="D50" s="214" t="n">
        <v>80101</v>
      </c>
      <c r="E50" s="71" t="s">
        <v>254</v>
      </c>
      <c r="F50" s="60" t="n">
        <v>2014</v>
      </c>
      <c r="G50" s="61" t="n">
        <v>38949</v>
      </c>
      <c r="H50" s="61" t="n">
        <v>14436</v>
      </c>
      <c r="I50" s="61" t="n">
        <v>24513</v>
      </c>
      <c r="J50" s="192"/>
      <c r="K50" s="191"/>
    </row>
    <row r="51" customFormat="false" ht="23.25" hidden="false" customHeight="true" outlineLevel="0" collapsed="false">
      <c r="A51" s="250" t="s">
        <v>34</v>
      </c>
      <c r="B51" s="57" t="s">
        <v>255</v>
      </c>
      <c r="C51" s="110"/>
      <c r="D51" s="214" t="n">
        <v>80101</v>
      </c>
      <c r="E51" s="71" t="s">
        <v>256</v>
      </c>
      <c r="F51" s="60" t="n">
        <v>2014</v>
      </c>
      <c r="G51" s="61" t="n">
        <v>25000</v>
      </c>
      <c r="H51" s="61" t="n">
        <v>25000</v>
      </c>
      <c r="I51" s="61"/>
      <c r="J51" s="192"/>
      <c r="K51" s="191"/>
    </row>
    <row r="52" customFormat="false" ht="23.25" hidden="false" customHeight="true" outlineLevel="0" collapsed="false">
      <c r="A52" s="250" t="s">
        <v>36</v>
      </c>
      <c r="B52" s="57" t="s">
        <v>253</v>
      </c>
      <c r="C52" s="110"/>
      <c r="D52" s="214" t="n">
        <v>80101</v>
      </c>
      <c r="E52" s="71" t="s">
        <v>257</v>
      </c>
      <c r="F52" s="60" t="n">
        <v>2014</v>
      </c>
      <c r="G52" s="61" t="n">
        <v>25000</v>
      </c>
      <c r="H52" s="61" t="n">
        <v>25000</v>
      </c>
      <c r="I52" s="61"/>
      <c r="J52" s="192"/>
      <c r="K52" s="191"/>
    </row>
    <row r="53" customFormat="false" ht="25.5" hidden="false" customHeight="true" outlineLevel="0" collapsed="false">
      <c r="A53" s="250" t="s">
        <v>38</v>
      </c>
      <c r="B53" s="355" t="s">
        <v>258</v>
      </c>
      <c r="C53" s="110"/>
      <c r="D53" s="214" t="n">
        <v>80101</v>
      </c>
      <c r="E53" s="71" t="s">
        <v>73</v>
      </c>
      <c r="F53" s="60" t="n">
        <v>2014</v>
      </c>
      <c r="G53" s="61" t="n">
        <v>28500</v>
      </c>
      <c r="H53" s="61" t="n">
        <v>28500</v>
      </c>
      <c r="I53" s="61"/>
      <c r="J53" s="192"/>
      <c r="K53" s="191"/>
    </row>
    <row r="54" customFormat="false" ht="12.75" hidden="false" customHeight="false" outlineLevel="0" collapsed="false">
      <c r="A54" s="250" t="s">
        <v>40</v>
      </c>
      <c r="B54" s="355" t="s">
        <v>259</v>
      </c>
      <c r="C54" s="110"/>
      <c r="D54" s="214" t="n">
        <v>80101</v>
      </c>
      <c r="E54" s="71" t="s">
        <v>245</v>
      </c>
      <c r="F54" s="60" t="n">
        <v>2014</v>
      </c>
      <c r="G54" s="61" t="n">
        <v>44000</v>
      </c>
      <c r="H54" s="61" t="n">
        <v>30595</v>
      </c>
      <c r="I54" s="61"/>
      <c r="J54" s="192"/>
      <c r="K54" s="419" t="n">
        <v>13405</v>
      </c>
    </row>
    <row r="55" customFormat="false" ht="12.75" hidden="false" customHeight="false" outlineLevel="0" collapsed="false">
      <c r="A55" s="250" t="s">
        <v>42</v>
      </c>
      <c r="B55" s="355" t="s">
        <v>260</v>
      </c>
      <c r="C55" s="110"/>
      <c r="D55" s="214" t="n">
        <v>80101</v>
      </c>
      <c r="E55" s="71" t="s">
        <v>245</v>
      </c>
      <c r="F55" s="60" t="n">
        <v>2014</v>
      </c>
      <c r="G55" s="61" t="n">
        <v>14700</v>
      </c>
      <c r="H55" s="61" t="n">
        <v>5880</v>
      </c>
      <c r="I55" s="61"/>
      <c r="J55" s="192"/>
      <c r="K55" s="419" t="n">
        <v>8820</v>
      </c>
    </row>
    <row r="56" customFormat="false" ht="21" hidden="false" customHeight="true" outlineLevel="0" collapsed="false">
      <c r="A56" s="250" t="s">
        <v>44</v>
      </c>
      <c r="B56" s="355" t="s">
        <v>261</v>
      </c>
      <c r="C56" s="110"/>
      <c r="D56" s="214" t="n">
        <v>80101</v>
      </c>
      <c r="E56" s="71" t="s">
        <v>257</v>
      </c>
      <c r="F56" s="60" t="n">
        <v>2014</v>
      </c>
      <c r="G56" s="61" t="n">
        <v>12300</v>
      </c>
      <c r="H56" s="61" t="n">
        <v>12300</v>
      </c>
      <c r="I56" s="61"/>
      <c r="J56" s="192"/>
      <c r="K56" s="419"/>
    </row>
    <row r="57" customFormat="false" ht="12.75" hidden="false" customHeight="false" outlineLevel="0" collapsed="false">
      <c r="A57" s="250" t="s">
        <v>46</v>
      </c>
      <c r="B57" s="355" t="s">
        <v>263</v>
      </c>
      <c r="C57" s="110"/>
      <c r="D57" s="214" t="n">
        <v>80104</v>
      </c>
      <c r="E57" s="71" t="s">
        <v>76</v>
      </c>
      <c r="F57" s="60" t="n">
        <v>2014</v>
      </c>
      <c r="G57" s="61" t="n">
        <v>9850</v>
      </c>
      <c r="H57" s="61" t="n">
        <v>9850</v>
      </c>
      <c r="I57" s="368"/>
      <c r="J57" s="192"/>
      <c r="K57" s="191"/>
    </row>
    <row r="58" customFormat="false" ht="12.75" hidden="false" customHeight="false" outlineLevel="0" collapsed="false">
      <c r="A58" s="250" t="s">
        <v>262</v>
      </c>
      <c r="B58" s="355" t="s">
        <v>263</v>
      </c>
      <c r="C58" s="110"/>
      <c r="D58" s="214" t="n">
        <v>80104</v>
      </c>
      <c r="E58" s="71" t="s">
        <v>78</v>
      </c>
      <c r="F58" s="60" t="n">
        <v>2014</v>
      </c>
      <c r="G58" s="61" t="n">
        <v>150144</v>
      </c>
      <c r="H58" s="61" t="n">
        <v>150144</v>
      </c>
      <c r="I58" s="368"/>
      <c r="J58" s="192"/>
      <c r="K58" s="191"/>
    </row>
    <row r="59" customFormat="false" ht="12.75" hidden="false" customHeight="false" outlineLevel="0" collapsed="false">
      <c r="A59" s="250" t="n">
        <v>16</v>
      </c>
      <c r="B59" s="355" t="s">
        <v>263</v>
      </c>
      <c r="C59" s="110"/>
      <c r="D59" s="214" t="n">
        <v>80104</v>
      </c>
      <c r="E59" s="71" t="s">
        <v>81</v>
      </c>
      <c r="F59" s="60" t="n">
        <v>2014</v>
      </c>
      <c r="G59" s="61" t="n">
        <v>10500</v>
      </c>
      <c r="H59" s="61" t="n">
        <v>10500</v>
      </c>
      <c r="I59" s="363"/>
      <c r="J59" s="192"/>
      <c r="K59" s="191"/>
    </row>
    <row r="60" customFormat="false" ht="12.75" hidden="false" customHeight="false" outlineLevel="0" collapsed="false">
      <c r="A60" s="250" t="s">
        <v>325</v>
      </c>
      <c r="B60" s="355" t="s">
        <v>253</v>
      </c>
      <c r="C60" s="110"/>
      <c r="D60" s="214" t="n">
        <v>80104</v>
      </c>
      <c r="E60" s="71" t="s">
        <v>76</v>
      </c>
      <c r="F60" s="60" t="n">
        <v>2014</v>
      </c>
      <c r="G60" s="61" t="n">
        <v>29501</v>
      </c>
      <c r="H60" s="61" t="n">
        <v>10313</v>
      </c>
      <c r="I60" s="61" t="n">
        <v>19188</v>
      </c>
      <c r="J60" s="192"/>
      <c r="K60" s="191"/>
    </row>
    <row r="61" customFormat="false" ht="12.75" hidden="false" customHeight="false" outlineLevel="0" collapsed="false">
      <c r="A61" s="250" t="s">
        <v>265</v>
      </c>
      <c r="B61" s="355" t="s">
        <v>267</v>
      </c>
      <c r="C61" s="110"/>
      <c r="D61" s="214" t="n">
        <v>80104</v>
      </c>
      <c r="E61" s="71" t="s">
        <v>78</v>
      </c>
      <c r="F61" s="60" t="n">
        <v>2014</v>
      </c>
      <c r="G61" s="268" t="n">
        <v>69932.58</v>
      </c>
      <c r="H61" s="268" t="n">
        <v>24930.32</v>
      </c>
      <c r="I61" s="268" t="n">
        <v>45002.26</v>
      </c>
      <c r="J61" s="192"/>
      <c r="K61" s="191"/>
    </row>
    <row r="62" customFormat="false" ht="12.75" hidden="false" customHeight="false" outlineLevel="0" collapsed="false">
      <c r="A62" s="250" t="s">
        <v>266</v>
      </c>
      <c r="B62" s="355" t="s">
        <v>77</v>
      </c>
      <c r="C62" s="110"/>
      <c r="D62" s="214" t="n">
        <v>80104</v>
      </c>
      <c r="E62" s="71" t="s">
        <v>78</v>
      </c>
      <c r="F62" s="60" t="n">
        <v>2014</v>
      </c>
      <c r="G62" s="268" t="n">
        <v>59000</v>
      </c>
      <c r="H62" s="268" t="n">
        <v>59000</v>
      </c>
      <c r="I62" s="268"/>
      <c r="J62" s="192"/>
      <c r="K62" s="191"/>
    </row>
    <row r="63" customFormat="false" ht="12.75" hidden="false" customHeight="false" outlineLevel="0" collapsed="false">
      <c r="A63" s="250" t="s">
        <v>268</v>
      </c>
      <c r="B63" s="355" t="s">
        <v>77</v>
      </c>
      <c r="C63" s="110"/>
      <c r="D63" s="214" t="n">
        <v>80104</v>
      </c>
      <c r="E63" s="71" t="s">
        <v>270</v>
      </c>
      <c r="F63" s="60" t="n">
        <v>2014</v>
      </c>
      <c r="G63" s="268" t="n">
        <v>22000</v>
      </c>
      <c r="H63" s="268" t="n">
        <v>22000</v>
      </c>
      <c r="I63" s="268"/>
      <c r="J63" s="192"/>
      <c r="K63" s="191"/>
    </row>
    <row r="64" customFormat="false" ht="12.75" hidden="false" customHeight="false" outlineLevel="0" collapsed="false">
      <c r="A64" s="242"/>
      <c r="B64" s="287" t="s">
        <v>271</v>
      </c>
      <c r="C64" s="308" t="n">
        <v>851</v>
      </c>
      <c r="D64" s="245"/>
      <c r="E64" s="246"/>
      <c r="F64" s="333"/>
      <c r="G64" s="344" t="n">
        <f aca="false">SUM(G65:G66)</f>
        <v>50000</v>
      </c>
      <c r="H64" s="344" t="n">
        <v>50000</v>
      </c>
      <c r="I64" s="360"/>
      <c r="J64" s="421"/>
      <c r="K64" s="370"/>
    </row>
    <row r="65" customFormat="false" ht="22.5" hidden="false" customHeight="false" outlineLevel="0" collapsed="false">
      <c r="A65" s="250" t="s">
        <v>18</v>
      </c>
      <c r="B65" s="355" t="s">
        <v>272</v>
      </c>
      <c r="C65" s="110"/>
      <c r="D65" s="214" t="n">
        <v>85111</v>
      </c>
      <c r="E65" s="71" t="s">
        <v>273</v>
      </c>
      <c r="F65" s="60" t="n">
        <v>2014</v>
      </c>
      <c r="G65" s="61" t="n">
        <v>25000</v>
      </c>
      <c r="H65" s="61" t="n">
        <v>25000</v>
      </c>
      <c r="I65" s="363"/>
      <c r="J65" s="192"/>
      <c r="K65" s="191"/>
    </row>
    <row r="66" customFormat="false" ht="12.75" hidden="false" customHeight="false" outlineLevel="0" collapsed="false">
      <c r="A66" s="250" t="s">
        <v>50</v>
      </c>
      <c r="B66" s="355" t="s">
        <v>274</v>
      </c>
      <c r="C66" s="110"/>
      <c r="D66" s="214" t="n">
        <v>85121</v>
      </c>
      <c r="E66" s="71" t="s">
        <v>275</v>
      </c>
      <c r="F66" s="60" t="n">
        <v>2014</v>
      </c>
      <c r="G66" s="61" t="n">
        <v>25000</v>
      </c>
      <c r="H66" s="61" t="n">
        <v>25000</v>
      </c>
      <c r="I66" s="363"/>
      <c r="J66" s="192"/>
      <c r="K66" s="191"/>
    </row>
    <row r="67" customFormat="false" ht="22.5" hidden="false" customHeight="false" outlineLevel="0" collapsed="false">
      <c r="A67" s="243"/>
      <c r="B67" s="244" t="s">
        <v>86</v>
      </c>
      <c r="C67" s="245" t="n">
        <v>900</v>
      </c>
      <c r="D67" s="245"/>
      <c r="E67" s="246"/>
      <c r="F67" s="372"/>
      <c r="G67" s="344" t="n">
        <f aca="false">SUM(G68:G73)</f>
        <v>1075462</v>
      </c>
      <c r="H67" s="344" t="n">
        <f aca="false">SUM(H68:H73)</f>
        <v>1048962</v>
      </c>
      <c r="I67" s="344" t="n">
        <f aca="false">SUM(I68:I72)</f>
        <v>26500</v>
      </c>
      <c r="J67" s="344" t="n">
        <f aca="false">SUM(J68:J72)</f>
        <v>0</v>
      </c>
      <c r="K67" s="344" t="n">
        <f aca="false">SUM(K68:K72)</f>
        <v>0</v>
      </c>
    </row>
    <row r="68" customFormat="false" ht="22.5" hidden="false" customHeight="false" outlineLevel="0" collapsed="false">
      <c r="A68" s="250" t="s">
        <v>18</v>
      </c>
      <c r="B68" s="57" t="s">
        <v>87</v>
      </c>
      <c r="C68" s="214"/>
      <c r="D68" s="214" t="n">
        <v>90001</v>
      </c>
      <c r="E68" s="71" t="s">
        <v>27</v>
      </c>
      <c r="F68" s="62" t="s">
        <v>88</v>
      </c>
      <c r="G68" s="61" t="n">
        <v>313162</v>
      </c>
      <c r="H68" s="61" t="n">
        <v>313162</v>
      </c>
      <c r="I68" s="61"/>
      <c r="J68" s="62"/>
      <c r="K68" s="62"/>
    </row>
    <row r="69" customFormat="false" ht="12.75" hidden="false" customHeight="false" outlineLevel="0" collapsed="false">
      <c r="A69" s="250" t="s">
        <v>50</v>
      </c>
      <c r="B69" s="57" t="s">
        <v>276</v>
      </c>
      <c r="C69" s="214"/>
      <c r="D69" s="214" t="n">
        <v>90001</v>
      </c>
      <c r="E69" s="71" t="s">
        <v>27</v>
      </c>
      <c r="F69" s="62" t="n">
        <v>2014</v>
      </c>
      <c r="G69" s="61" t="n">
        <v>440000</v>
      </c>
      <c r="H69" s="61" t="n">
        <v>440000</v>
      </c>
      <c r="I69" s="61"/>
      <c r="J69" s="62"/>
      <c r="K69" s="62"/>
    </row>
    <row r="70" customFormat="false" ht="22.5" hidden="false" customHeight="false" outlineLevel="0" collapsed="false">
      <c r="A70" s="250" t="s">
        <v>50</v>
      </c>
      <c r="B70" s="57" t="s">
        <v>277</v>
      </c>
      <c r="C70" s="209"/>
      <c r="D70" s="214" t="n">
        <v>90002</v>
      </c>
      <c r="E70" s="71" t="s">
        <v>27</v>
      </c>
      <c r="F70" s="62" t="s">
        <v>278</v>
      </c>
      <c r="G70" s="61" t="n">
        <v>260000</v>
      </c>
      <c r="H70" s="61" t="n">
        <v>260000</v>
      </c>
      <c r="I70" s="61"/>
      <c r="J70" s="62"/>
      <c r="K70" s="62"/>
    </row>
    <row r="71" customFormat="false" ht="12.75" hidden="false" customHeight="false" outlineLevel="0" collapsed="false">
      <c r="A71" s="250" t="n">
        <v>3</v>
      </c>
      <c r="B71" s="57" t="s">
        <v>89</v>
      </c>
      <c r="C71" s="422"/>
      <c r="D71" s="214" t="n">
        <v>90013</v>
      </c>
      <c r="E71" s="71" t="s">
        <v>27</v>
      </c>
      <c r="F71" s="423" t="n">
        <v>2014</v>
      </c>
      <c r="G71" s="61" t="n">
        <v>5000</v>
      </c>
      <c r="H71" s="61" t="n">
        <v>5000</v>
      </c>
      <c r="I71" s="99"/>
      <c r="J71" s="62"/>
      <c r="K71" s="62"/>
    </row>
    <row r="72" customFormat="false" ht="12.75" hidden="false" customHeight="false" outlineLevel="0" collapsed="false">
      <c r="A72" s="250" t="s">
        <v>23</v>
      </c>
      <c r="B72" s="57" t="s">
        <v>279</v>
      </c>
      <c r="C72" s="64"/>
      <c r="D72" s="214" t="n">
        <v>90015</v>
      </c>
      <c r="E72" s="71" t="s">
        <v>27</v>
      </c>
      <c r="F72" s="424" t="n">
        <v>2014</v>
      </c>
      <c r="G72" s="61" t="n">
        <v>50000</v>
      </c>
      <c r="H72" s="61" t="n">
        <v>23500</v>
      </c>
      <c r="I72" s="425" t="n">
        <v>26500</v>
      </c>
      <c r="J72" s="62"/>
      <c r="K72" s="372"/>
    </row>
    <row r="73" customFormat="false" ht="12.75" hidden="false" customHeight="false" outlineLevel="0" collapsed="false">
      <c r="A73" s="250" t="s">
        <v>25</v>
      </c>
      <c r="B73" s="57" t="s">
        <v>280</v>
      </c>
      <c r="C73" s="64"/>
      <c r="D73" s="214" t="n">
        <v>90015</v>
      </c>
      <c r="E73" s="71" t="s">
        <v>27</v>
      </c>
      <c r="F73" s="424" t="n">
        <v>2014</v>
      </c>
      <c r="G73" s="61" t="n">
        <v>7300</v>
      </c>
      <c r="H73" s="61" t="n">
        <v>7300</v>
      </c>
      <c r="I73" s="425"/>
      <c r="J73" s="62"/>
      <c r="K73" s="372"/>
    </row>
    <row r="74" customFormat="false" ht="12.75" hidden="false" customHeight="false" outlineLevel="0" collapsed="false">
      <c r="A74" s="376"/>
      <c r="B74" s="244" t="s">
        <v>155</v>
      </c>
      <c r="C74" s="245" t="n">
        <v>921</v>
      </c>
      <c r="D74" s="214"/>
      <c r="E74" s="246"/>
      <c r="F74" s="372"/>
      <c r="G74" s="344" t="n">
        <f aca="false">SUM(G75:G81)</f>
        <v>161001</v>
      </c>
      <c r="H74" s="344" t="n">
        <f aca="false">SUM(H75:H81)</f>
        <v>161001</v>
      </c>
      <c r="I74" s="344" t="n">
        <f aca="false">SUM(I75:I80)</f>
        <v>0</v>
      </c>
      <c r="J74" s="344" t="n">
        <f aca="false">J90</f>
        <v>0</v>
      </c>
      <c r="K74" s="344" t="n">
        <f aca="false">K90</f>
        <v>0</v>
      </c>
    </row>
    <row r="75" customFormat="false" ht="15.75" hidden="false" customHeight="true" outlineLevel="0" collapsed="false">
      <c r="A75" s="269" t="s">
        <v>18</v>
      </c>
      <c r="B75" s="57" t="s">
        <v>281</v>
      </c>
      <c r="C75" s="209"/>
      <c r="D75" s="214" t="n">
        <v>92109</v>
      </c>
      <c r="E75" s="71" t="s">
        <v>27</v>
      </c>
      <c r="F75" s="62" t="n">
        <v>2014</v>
      </c>
      <c r="G75" s="61" t="n">
        <v>15901</v>
      </c>
      <c r="H75" s="61" t="n">
        <v>15901</v>
      </c>
      <c r="I75" s="61"/>
      <c r="J75" s="344"/>
      <c r="K75" s="344"/>
    </row>
    <row r="76" customFormat="false" ht="27" hidden="false" customHeight="true" outlineLevel="0" collapsed="false">
      <c r="A76" s="269" t="s">
        <v>50</v>
      </c>
      <c r="B76" s="57" t="s">
        <v>282</v>
      </c>
      <c r="C76" s="209"/>
      <c r="D76" s="214" t="n">
        <v>92109</v>
      </c>
      <c r="E76" s="71" t="s">
        <v>27</v>
      </c>
      <c r="F76" s="62" t="n">
        <v>2014</v>
      </c>
      <c r="G76" s="61" t="n">
        <v>14000</v>
      </c>
      <c r="H76" s="61" t="n">
        <v>14000</v>
      </c>
      <c r="I76" s="61"/>
      <c r="J76" s="344"/>
      <c r="K76" s="344"/>
    </row>
    <row r="77" customFormat="false" ht="12.75" hidden="false" customHeight="false" outlineLevel="0" collapsed="false">
      <c r="A77" s="269" t="s">
        <v>23</v>
      </c>
      <c r="B77" s="57" t="s">
        <v>283</v>
      </c>
      <c r="C77" s="209"/>
      <c r="D77" s="214" t="n">
        <v>92109</v>
      </c>
      <c r="E77" s="71" t="s">
        <v>27</v>
      </c>
      <c r="F77" s="62" t="n">
        <v>2014</v>
      </c>
      <c r="G77" s="61" t="n">
        <v>10100</v>
      </c>
      <c r="H77" s="61" t="n">
        <v>10100</v>
      </c>
      <c r="I77" s="61"/>
      <c r="J77" s="344"/>
      <c r="K77" s="344"/>
    </row>
    <row r="78" customFormat="false" ht="22.5" hidden="false" customHeight="false" outlineLevel="0" collapsed="false">
      <c r="A78" s="269" t="s">
        <v>25</v>
      </c>
      <c r="B78" s="57" t="s">
        <v>284</v>
      </c>
      <c r="C78" s="209"/>
      <c r="D78" s="214" t="n">
        <v>92109</v>
      </c>
      <c r="E78" s="71" t="s">
        <v>27</v>
      </c>
      <c r="F78" s="62" t="n">
        <v>2014</v>
      </c>
      <c r="G78" s="61" t="n">
        <v>11000</v>
      </c>
      <c r="H78" s="61" t="n">
        <v>11000</v>
      </c>
      <c r="I78" s="61"/>
      <c r="J78" s="344"/>
      <c r="K78" s="344"/>
    </row>
    <row r="79" customFormat="false" ht="12.75" hidden="false" customHeight="false" outlineLevel="0" collapsed="false">
      <c r="A79" s="269" t="s">
        <v>28</v>
      </c>
      <c r="B79" s="57" t="s">
        <v>285</v>
      </c>
      <c r="C79" s="209"/>
      <c r="D79" s="214" t="n">
        <v>92116</v>
      </c>
      <c r="E79" s="71" t="s">
        <v>27</v>
      </c>
      <c r="F79" s="62" t="n">
        <v>2014</v>
      </c>
      <c r="G79" s="61" t="n">
        <v>20000</v>
      </c>
      <c r="H79" s="61" t="n">
        <v>20000</v>
      </c>
      <c r="I79" s="61"/>
      <c r="J79" s="344"/>
      <c r="K79" s="344"/>
    </row>
    <row r="80" customFormat="false" ht="12.75" hidden="false" customHeight="false" outlineLevel="0" collapsed="false">
      <c r="A80" s="376" t="s">
        <v>28</v>
      </c>
      <c r="B80" s="57" t="s">
        <v>286</v>
      </c>
      <c r="C80" s="245"/>
      <c r="D80" s="214" t="n">
        <v>92118</v>
      </c>
      <c r="E80" s="71" t="s">
        <v>27</v>
      </c>
      <c r="F80" s="62" t="n">
        <v>2014</v>
      </c>
      <c r="G80" s="61" t="n">
        <v>50000</v>
      </c>
      <c r="H80" s="61" t="n">
        <v>50000</v>
      </c>
      <c r="I80" s="347"/>
      <c r="J80" s="344"/>
      <c r="K80" s="344"/>
    </row>
    <row r="81" customFormat="false" ht="12.75" hidden="false" customHeight="false" outlineLevel="0" collapsed="false">
      <c r="A81" s="376" t="s">
        <v>30</v>
      </c>
      <c r="B81" s="57" t="s">
        <v>287</v>
      </c>
      <c r="C81" s="245"/>
      <c r="D81" s="214" t="n">
        <v>92120</v>
      </c>
      <c r="E81" s="71" t="s">
        <v>27</v>
      </c>
      <c r="F81" s="62" t="n">
        <v>2014</v>
      </c>
      <c r="G81" s="61" t="n">
        <v>40000</v>
      </c>
      <c r="H81" s="61" t="n">
        <v>40000</v>
      </c>
      <c r="I81" s="347"/>
      <c r="J81" s="344"/>
      <c r="K81" s="344"/>
    </row>
    <row r="82" customFormat="false" ht="12.75" hidden="false" customHeight="false" outlineLevel="0" collapsed="false">
      <c r="A82" s="269"/>
      <c r="B82" s="244" t="s">
        <v>166</v>
      </c>
      <c r="C82" s="245" t="n">
        <v>926</v>
      </c>
      <c r="D82" s="214"/>
      <c r="E82" s="71"/>
      <c r="F82" s="62"/>
      <c r="G82" s="344" t="n">
        <f aca="false">SUM(G83:G90)</f>
        <v>245441</v>
      </c>
      <c r="H82" s="344" t="n">
        <f aca="false">SUM(H83:H90)</f>
        <v>218941</v>
      </c>
      <c r="I82" s="344" t="n">
        <f aca="false">+I83+I85</f>
        <v>26500</v>
      </c>
      <c r="J82" s="344" t="n">
        <f aca="false">+J83+J85</f>
        <v>0</v>
      </c>
      <c r="K82" s="372"/>
    </row>
    <row r="83" customFormat="false" ht="12.75" hidden="false" customHeight="false" outlineLevel="0" collapsed="false">
      <c r="A83" s="269" t="s">
        <v>18</v>
      </c>
      <c r="B83" s="57" t="s">
        <v>288</v>
      </c>
      <c r="C83" s="209"/>
      <c r="D83" s="214" t="n">
        <v>92601</v>
      </c>
      <c r="E83" s="71" t="s">
        <v>27</v>
      </c>
      <c r="F83" s="62" t="n">
        <v>2014</v>
      </c>
      <c r="G83" s="61" t="n">
        <v>120000</v>
      </c>
      <c r="H83" s="61" t="n">
        <v>120000</v>
      </c>
      <c r="I83" s="61"/>
      <c r="J83" s="62"/>
      <c r="K83" s="372"/>
    </row>
    <row r="84" customFormat="false" ht="22.5" hidden="false" customHeight="false" outlineLevel="0" collapsed="false">
      <c r="A84" s="269" t="s">
        <v>50</v>
      </c>
      <c r="B84" s="57" t="s">
        <v>289</v>
      </c>
      <c r="C84" s="422"/>
      <c r="D84" s="214" t="n">
        <v>92601</v>
      </c>
      <c r="E84" s="71" t="s">
        <v>27</v>
      </c>
      <c r="F84" s="426" t="n">
        <v>2014</v>
      </c>
      <c r="G84" s="61" t="n">
        <v>11600</v>
      </c>
      <c r="H84" s="61" t="n">
        <v>11600</v>
      </c>
      <c r="I84" s="61"/>
      <c r="J84" s="62"/>
      <c r="K84" s="372"/>
    </row>
    <row r="85" customFormat="false" ht="12.75" hidden="false" customHeight="false" outlineLevel="0" collapsed="false">
      <c r="A85" s="250" t="s">
        <v>23</v>
      </c>
      <c r="B85" s="57" t="s">
        <v>290</v>
      </c>
      <c r="C85" s="427"/>
      <c r="D85" s="408" t="n">
        <v>92601</v>
      </c>
      <c r="E85" s="71" t="s">
        <v>27</v>
      </c>
      <c r="F85" s="428" t="n">
        <v>2014</v>
      </c>
      <c r="G85" s="61" t="n">
        <v>48041</v>
      </c>
      <c r="H85" s="61" t="n">
        <v>21541</v>
      </c>
      <c r="I85" s="61" t="n">
        <v>26500</v>
      </c>
      <c r="J85" s="62"/>
      <c r="K85" s="372"/>
    </row>
    <row r="86" customFormat="false" ht="12.75" hidden="false" customHeight="false" outlineLevel="0" collapsed="false">
      <c r="A86" s="250" t="s">
        <v>25</v>
      </c>
      <c r="B86" s="49" t="s">
        <v>291</v>
      </c>
      <c r="C86" s="429"/>
      <c r="D86" s="410" t="n">
        <v>92604</v>
      </c>
      <c r="E86" s="266" t="s">
        <v>109</v>
      </c>
      <c r="F86" s="430" t="n">
        <v>2014</v>
      </c>
      <c r="G86" s="61" t="n">
        <v>27050</v>
      </c>
      <c r="H86" s="61" t="n">
        <v>27050</v>
      </c>
      <c r="I86" s="61"/>
      <c r="J86" s="62"/>
      <c r="K86" s="372"/>
    </row>
    <row r="87" customFormat="false" ht="22.5" hidden="false" customHeight="false" outlineLevel="0" collapsed="false">
      <c r="A87" s="431" t="s">
        <v>28</v>
      </c>
      <c r="B87" s="49" t="s">
        <v>292</v>
      </c>
      <c r="C87" s="429"/>
      <c r="D87" s="410" t="n">
        <v>92604</v>
      </c>
      <c r="E87" s="71" t="s">
        <v>109</v>
      </c>
      <c r="F87" s="430" t="n">
        <v>2014</v>
      </c>
      <c r="G87" s="61" t="n">
        <v>19950</v>
      </c>
      <c r="H87" s="61" t="n">
        <v>19950</v>
      </c>
      <c r="I87" s="61"/>
      <c r="J87" s="62"/>
      <c r="K87" s="372"/>
    </row>
    <row r="88" customFormat="false" ht="13.5" hidden="false" customHeight="true" outlineLevel="0" collapsed="false">
      <c r="A88" s="431" t="s">
        <v>30</v>
      </c>
      <c r="B88" s="49" t="s">
        <v>293</v>
      </c>
      <c r="C88" s="429"/>
      <c r="D88" s="410" t="n">
        <v>92695</v>
      </c>
      <c r="E88" s="266" t="s">
        <v>27</v>
      </c>
      <c r="F88" s="430" t="n">
        <v>2014</v>
      </c>
      <c r="G88" s="61" t="n">
        <v>4000</v>
      </c>
      <c r="H88" s="61" t="n">
        <v>4000</v>
      </c>
      <c r="I88" s="61"/>
      <c r="J88" s="62"/>
      <c r="K88" s="372"/>
    </row>
    <row r="89" customFormat="false" ht="24" hidden="false" customHeight="true" outlineLevel="0" collapsed="false">
      <c r="A89" s="272" t="s">
        <v>32</v>
      </c>
      <c r="B89" s="373" t="s">
        <v>294</v>
      </c>
      <c r="C89" s="383"/>
      <c r="D89" s="410" t="n">
        <v>92695</v>
      </c>
      <c r="E89" s="266" t="s">
        <v>27</v>
      </c>
      <c r="F89" s="432" t="n">
        <v>2014</v>
      </c>
      <c r="G89" s="61" t="n">
        <v>6200</v>
      </c>
      <c r="H89" s="61" t="n">
        <v>6200</v>
      </c>
      <c r="I89" s="61"/>
      <c r="J89" s="62"/>
      <c r="K89" s="372"/>
    </row>
    <row r="90" customFormat="false" ht="14.25" hidden="false" customHeight="true" outlineLevel="0" collapsed="false">
      <c r="A90" s="269" t="s">
        <v>34</v>
      </c>
      <c r="B90" s="57" t="s">
        <v>295</v>
      </c>
      <c r="C90" s="209"/>
      <c r="D90" s="214" t="n">
        <v>92695</v>
      </c>
      <c r="E90" s="71" t="s">
        <v>27</v>
      </c>
      <c r="F90" s="62" t="n">
        <v>2014</v>
      </c>
      <c r="G90" s="61" t="n">
        <v>8600</v>
      </c>
      <c r="H90" s="61" t="n">
        <v>8600</v>
      </c>
      <c r="I90" s="61"/>
      <c r="J90" s="62"/>
      <c r="K90" s="372"/>
    </row>
    <row r="91" customFormat="false" ht="12.75" hidden="false" customHeight="false" outlineLevel="0" collapsed="false">
      <c r="A91" s="323"/>
      <c r="B91" s="377" t="s">
        <v>112</v>
      </c>
      <c r="C91" s="330"/>
      <c r="D91" s="286"/>
      <c r="E91" s="377"/>
      <c r="F91" s="333"/>
      <c r="G91" s="247" t="n">
        <f aca="false">G9+G24+G32+G35+G43+G64+G67+G74+G82+G30</f>
        <v>6855144.58</v>
      </c>
      <c r="H91" s="247" t="n">
        <f aca="false">H9+H24+H32+H35+H43+H64+H67+H74+H82+H30</f>
        <v>5282199.32</v>
      </c>
      <c r="I91" s="247" t="n">
        <f aca="false">I9+I24+I32+I35+I43+I64+I67+I74+I82+I30</f>
        <v>210720.26</v>
      </c>
      <c r="J91" s="344" t="n">
        <v>200000</v>
      </c>
      <c r="K91" s="344" t="n">
        <f aca="false">K9+K24+K32+K35+K43+K64+K67+K74+K82+K30</f>
        <v>1162225</v>
      </c>
    </row>
  </sheetData>
  <mergeCells count="4">
    <mergeCell ref="I1:K1"/>
    <mergeCell ref="G3:K3"/>
    <mergeCell ref="C4:D4"/>
    <mergeCell ref="G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85"/>
    <col collapsed="false" customWidth="true" hidden="false" outlineLevel="0" max="4" min="3" style="0" width="8.14"/>
    <col collapsed="false" customWidth="true" hidden="false" outlineLevel="0" max="6" min="6" style="0" width="8.56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31.28"/>
  </cols>
  <sheetData>
    <row r="1" customFormat="false" ht="50.25" hidden="false" customHeight="true" outlineLevel="0" collapsed="false">
      <c r="B1" s="236" t="s">
        <v>326</v>
      </c>
      <c r="C1" s="236"/>
      <c r="D1" s="236"/>
      <c r="E1" s="236"/>
      <c r="F1" s="236"/>
      <c r="I1" s="446" t="s">
        <v>114</v>
      </c>
    </row>
    <row r="2" customFormat="false" ht="12.75" hidden="false" customHeight="false" outlineLevel="0" collapsed="false">
      <c r="A2" s="237"/>
      <c r="B2" s="237"/>
      <c r="C2" s="237"/>
      <c r="D2" s="237"/>
      <c r="E2" s="237"/>
      <c r="F2" s="237"/>
      <c r="G2" s="237"/>
      <c r="H2" s="237"/>
      <c r="I2" s="237"/>
    </row>
    <row r="3" customFormat="false" ht="24" hidden="false" customHeight="true" outlineLevel="0" collapsed="false">
      <c r="A3" s="18" t="s">
        <v>3</v>
      </c>
      <c r="B3" s="18" t="s">
        <v>4</v>
      </c>
      <c r="C3" s="18" t="s">
        <v>5</v>
      </c>
      <c r="D3" s="18"/>
      <c r="E3" s="18" t="s">
        <v>6</v>
      </c>
      <c r="F3" s="18" t="s">
        <v>7</v>
      </c>
      <c r="G3" s="341" t="s">
        <v>215</v>
      </c>
      <c r="H3" s="447" t="s">
        <v>327</v>
      </c>
      <c r="I3" s="448" t="s">
        <v>328</v>
      </c>
    </row>
    <row r="4" customFormat="false" ht="12.75" hidden="false" customHeight="false" outlineLevel="0" collapsed="false">
      <c r="A4" s="239"/>
      <c r="B4" s="239"/>
      <c r="C4" s="306" t="s">
        <v>10</v>
      </c>
      <c r="D4" s="306" t="s">
        <v>11</v>
      </c>
      <c r="E4" s="239"/>
      <c r="F4" s="239"/>
      <c r="G4" s="241"/>
      <c r="H4" s="449"/>
      <c r="I4" s="449"/>
    </row>
    <row r="5" customFormat="false" ht="12.75" hidden="false" customHeight="false" outlineLevel="0" collapsed="false">
      <c r="A5" s="242" t="n">
        <v>1</v>
      </c>
      <c r="B5" s="60" t="n">
        <v>2</v>
      </c>
      <c r="C5" s="214" t="n">
        <v>3</v>
      </c>
      <c r="D5" s="214" t="n">
        <v>4</v>
      </c>
      <c r="E5" s="71" t="n">
        <v>6</v>
      </c>
      <c r="F5" s="60" t="n">
        <v>7</v>
      </c>
      <c r="G5" s="62" t="n">
        <v>8</v>
      </c>
      <c r="H5" s="62" t="n">
        <v>9</v>
      </c>
      <c r="I5" s="62" t="n">
        <v>10</v>
      </c>
    </row>
    <row r="6" customFormat="false" ht="12.75" hidden="false" customHeight="false" outlineLevel="0" collapsed="false">
      <c r="A6" s="250"/>
      <c r="B6" s="244" t="s">
        <v>17</v>
      </c>
      <c r="C6" s="245" t="n">
        <v>600</v>
      </c>
      <c r="D6" s="245"/>
      <c r="E6" s="246"/>
      <c r="F6" s="333"/>
      <c r="G6" s="344" t="n">
        <f aca="false">SUM(G7:G20)</f>
        <v>3507550</v>
      </c>
      <c r="H6" s="344" t="n">
        <f aca="false">SUM(H7:H20)</f>
        <v>3210667.25</v>
      </c>
      <c r="I6" s="344"/>
    </row>
    <row r="7" customFormat="false" ht="22.5" hidden="false" customHeight="false" outlineLevel="0" collapsed="false">
      <c r="A7" s="250" t="s">
        <v>18</v>
      </c>
      <c r="B7" s="57" t="s">
        <v>329</v>
      </c>
      <c r="C7" s="450"/>
      <c r="D7" s="315" t="n">
        <v>60013</v>
      </c>
      <c r="E7" s="71" t="s">
        <v>120</v>
      </c>
      <c r="F7" s="346" t="n">
        <v>2014</v>
      </c>
      <c r="G7" s="347" t="n">
        <v>475000</v>
      </c>
      <c r="H7" s="347" t="n">
        <v>460727</v>
      </c>
      <c r="I7" s="254" t="s">
        <v>330</v>
      </c>
    </row>
    <row r="8" customFormat="false" ht="33.75" hidden="false" customHeight="false" outlineLevel="0" collapsed="false">
      <c r="A8" s="250" t="s">
        <v>50</v>
      </c>
      <c r="B8" s="57" t="s">
        <v>219</v>
      </c>
      <c r="C8" s="58"/>
      <c r="D8" s="214" t="n">
        <v>60013</v>
      </c>
      <c r="E8" s="71" t="s">
        <v>120</v>
      </c>
      <c r="F8" s="60" t="n">
        <v>2014</v>
      </c>
      <c r="G8" s="61" t="n">
        <v>266000</v>
      </c>
      <c r="H8" s="61" t="n">
        <v>265554</v>
      </c>
      <c r="I8" s="254" t="s">
        <v>330</v>
      </c>
    </row>
    <row r="9" customFormat="false" ht="33.75" hidden="false" customHeight="false" outlineLevel="0" collapsed="false">
      <c r="A9" s="250" t="s">
        <v>23</v>
      </c>
      <c r="B9" s="57" t="s">
        <v>220</v>
      </c>
      <c r="C9" s="58"/>
      <c r="D9" s="214" t="n">
        <v>60013</v>
      </c>
      <c r="E9" s="71" t="s">
        <v>120</v>
      </c>
      <c r="F9" s="60" t="n">
        <v>2014</v>
      </c>
      <c r="G9" s="61" t="n">
        <v>500000</v>
      </c>
      <c r="H9" s="61" t="n">
        <v>442681</v>
      </c>
      <c r="I9" s="254" t="s">
        <v>330</v>
      </c>
    </row>
    <row r="10" customFormat="false" ht="22.5" hidden="false" customHeight="false" outlineLevel="0" collapsed="false">
      <c r="A10" s="250" t="s">
        <v>25</v>
      </c>
      <c r="B10" s="57" t="s">
        <v>221</v>
      </c>
      <c r="C10" s="58"/>
      <c r="D10" s="214" t="n">
        <v>60013</v>
      </c>
      <c r="E10" s="71" t="s">
        <v>120</v>
      </c>
      <c r="F10" s="60" t="n">
        <v>2014</v>
      </c>
      <c r="G10" s="61" t="n">
        <v>28300</v>
      </c>
      <c r="H10" s="61" t="n">
        <v>28290</v>
      </c>
      <c r="I10" s="254" t="s">
        <v>330</v>
      </c>
    </row>
    <row r="11" customFormat="false" ht="15" hidden="false" customHeight="true" outlineLevel="0" collapsed="false">
      <c r="A11" s="348" t="s">
        <v>28</v>
      </c>
      <c r="B11" s="349" t="s">
        <v>222</v>
      </c>
      <c r="C11" s="350"/>
      <c r="D11" s="351" t="n">
        <v>60014</v>
      </c>
      <c r="E11" s="352" t="s">
        <v>123</v>
      </c>
      <c r="F11" s="402" t="n">
        <v>2014</v>
      </c>
      <c r="G11" s="354" t="n">
        <v>190000</v>
      </c>
      <c r="H11" s="354" t="n">
        <v>190000</v>
      </c>
      <c r="I11" s="254" t="s">
        <v>331</v>
      </c>
    </row>
    <row r="12" customFormat="false" ht="13.5" hidden="false" customHeight="true" outlineLevel="0" collapsed="false">
      <c r="A12" s="348" t="s">
        <v>30</v>
      </c>
      <c r="B12" s="349" t="s">
        <v>223</v>
      </c>
      <c r="C12" s="350"/>
      <c r="D12" s="351" t="n">
        <v>60016</v>
      </c>
      <c r="E12" s="352" t="s">
        <v>27</v>
      </c>
      <c r="F12" s="402" t="n">
        <v>2014</v>
      </c>
      <c r="G12" s="354" t="n">
        <v>58700</v>
      </c>
      <c r="H12" s="354" t="n">
        <v>58615</v>
      </c>
      <c r="I12" s="254" t="s">
        <v>330</v>
      </c>
    </row>
    <row r="13" customFormat="false" ht="18" hidden="false" customHeight="true" outlineLevel="0" collapsed="false">
      <c r="A13" s="348" t="s">
        <v>32</v>
      </c>
      <c r="B13" s="349" t="s">
        <v>176</v>
      </c>
      <c r="C13" s="350"/>
      <c r="D13" s="351" t="n">
        <v>60016</v>
      </c>
      <c r="E13" s="352" t="s">
        <v>27</v>
      </c>
      <c r="F13" s="402" t="n">
        <v>2014</v>
      </c>
      <c r="G13" s="354" t="n">
        <v>360000</v>
      </c>
      <c r="H13" s="354" t="n">
        <v>358818</v>
      </c>
      <c r="I13" s="254" t="s">
        <v>332</v>
      </c>
    </row>
    <row r="14" customFormat="false" ht="22.5" hidden="false" customHeight="true" outlineLevel="0" collapsed="false">
      <c r="A14" s="250" t="s">
        <v>34</v>
      </c>
      <c r="B14" s="57" t="s">
        <v>224</v>
      </c>
      <c r="C14" s="58"/>
      <c r="D14" s="214" t="n">
        <v>60016</v>
      </c>
      <c r="E14" s="71" t="s">
        <v>27</v>
      </c>
      <c r="F14" s="60" t="n">
        <v>2014</v>
      </c>
      <c r="G14" s="61" t="n">
        <v>310000</v>
      </c>
      <c r="H14" s="61" t="n">
        <v>110000</v>
      </c>
      <c r="I14" s="254" t="s">
        <v>333</v>
      </c>
    </row>
    <row r="15" customFormat="false" ht="12.75" hidden="false" customHeight="false" outlineLevel="0" collapsed="false">
      <c r="A15" s="250" t="s">
        <v>36</v>
      </c>
      <c r="B15" s="355" t="s">
        <v>37</v>
      </c>
      <c r="C15" s="214"/>
      <c r="D15" s="214" t="n">
        <v>60016</v>
      </c>
      <c r="E15" s="71" t="s">
        <v>27</v>
      </c>
      <c r="F15" s="60" t="n">
        <v>2014</v>
      </c>
      <c r="G15" s="61" t="n">
        <v>908500</v>
      </c>
      <c r="H15" s="61" t="n">
        <v>908455</v>
      </c>
      <c r="I15" s="254" t="s">
        <v>330</v>
      </c>
    </row>
    <row r="16" customFormat="false" ht="12.75" hidden="false" customHeight="false" outlineLevel="0" collapsed="false">
      <c r="A16" s="250" t="s">
        <v>38</v>
      </c>
      <c r="B16" s="355" t="s">
        <v>131</v>
      </c>
      <c r="C16" s="110"/>
      <c r="D16" s="214" t="n">
        <v>60016</v>
      </c>
      <c r="E16" s="71" t="s">
        <v>27</v>
      </c>
      <c r="F16" s="60" t="n">
        <v>2014</v>
      </c>
      <c r="G16" s="61" t="n">
        <v>25000</v>
      </c>
      <c r="H16" s="61" t="n">
        <v>25000</v>
      </c>
      <c r="I16" s="451" t="s">
        <v>334</v>
      </c>
    </row>
    <row r="17" customFormat="false" ht="12.75" hidden="false" customHeight="false" outlineLevel="0" collapsed="false">
      <c r="A17" s="250" t="s">
        <v>40</v>
      </c>
      <c r="B17" s="355" t="s">
        <v>133</v>
      </c>
      <c r="C17" s="110"/>
      <c r="D17" s="214" t="n">
        <v>60016</v>
      </c>
      <c r="E17" s="71" t="s">
        <v>27</v>
      </c>
      <c r="F17" s="60" t="n">
        <v>2014</v>
      </c>
      <c r="G17" s="61" t="n">
        <v>43000</v>
      </c>
      <c r="H17" s="61" t="n">
        <v>42995.3</v>
      </c>
      <c r="I17" s="451" t="s">
        <v>334</v>
      </c>
    </row>
    <row r="18" customFormat="false" ht="12.75" hidden="false" customHeight="false" outlineLevel="0" collapsed="false">
      <c r="A18" s="250" t="s">
        <v>42</v>
      </c>
      <c r="B18" s="355" t="s">
        <v>225</v>
      </c>
      <c r="C18" s="110"/>
      <c r="D18" s="214" t="n">
        <v>60016</v>
      </c>
      <c r="E18" s="71" t="s">
        <v>27</v>
      </c>
      <c r="F18" s="60" t="n">
        <v>2014</v>
      </c>
      <c r="G18" s="61" t="n">
        <v>45000</v>
      </c>
      <c r="H18" s="61" t="n">
        <v>44992</v>
      </c>
      <c r="I18" s="254" t="s">
        <v>330</v>
      </c>
    </row>
    <row r="19" customFormat="false" ht="12.75" hidden="false" customHeight="false" outlineLevel="0" collapsed="false">
      <c r="A19" s="250" t="s">
        <v>44</v>
      </c>
      <c r="B19" s="355" t="s">
        <v>226</v>
      </c>
      <c r="C19" s="110"/>
      <c r="D19" s="214" t="n">
        <v>60016</v>
      </c>
      <c r="E19" s="71" t="s">
        <v>27</v>
      </c>
      <c r="F19" s="60" t="n">
        <v>2014</v>
      </c>
      <c r="G19" s="61" t="n">
        <v>227950</v>
      </c>
      <c r="H19" s="61" t="n">
        <v>204502</v>
      </c>
      <c r="I19" s="254" t="s">
        <v>330</v>
      </c>
    </row>
    <row r="20" customFormat="false" ht="14.25" hidden="false" customHeight="true" outlineLevel="0" collapsed="false">
      <c r="A20" s="250" t="s">
        <v>46</v>
      </c>
      <c r="B20" s="355" t="s">
        <v>227</v>
      </c>
      <c r="C20" s="110"/>
      <c r="D20" s="214" t="n">
        <v>60016</v>
      </c>
      <c r="E20" s="71" t="s">
        <v>27</v>
      </c>
      <c r="F20" s="60" t="n">
        <v>2014</v>
      </c>
      <c r="G20" s="61" t="n">
        <v>70100</v>
      </c>
      <c r="H20" s="61" t="n">
        <v>70037.95</v>
      </c>
      <c r="I20" s="451" t="s">
        <v>335</v>
      </c>
    </row>
    <row r="21" customFormat="false" ht="12.75" hidden="false" customHeight="false" outlineLevel="0" collapsed="false">
      <c r="A21" s="356"/>
      <c r="B21" s="244" t="s">
        <v>137</v>
      </c>
      <c r="C21" s="209" t="n">
        <v>700</v>
      </c>
      <c r="D21" s="209"/>
      <c r="E21" s="277"/>
      <c r="F21" s="357"/>
      <c r="G21" s="344" t="n">
        <f aca="false">SUM(G22:G26)</f>
        <v>753000</v>
      </c>
      <c r="H21" s="344" t="n">
        <f aca="false">SUM(H22:H26)</f>
        <v>749718.58</v>
      </c>
      <c r="I21" s="278"/>
    </row>
    <row r="22" customFormat="false" ht="22.5" hidden="false" customHeight="false" outlineLevel="0" collapsed="false">
      <c r="A22" s="250" t="s">
        <v>18</v>
      </c>
      <c r="B22" s="57" t="s">
        <v>51</v>
      </c>
      <c r="C22" s="279"/>
      <c r="D22" s="214" t="n">
        <v>70005</v>
      </c>
      <c r="E22" s="280" t="s">
        <v>27</v>
      </c>
      <c r="F22" s="60" t="n">
        <v>2014</v>
      </c>
      <c r="G22" s="215" t="n">
        <v>395000</v>
      </c>
      <c r="H22" s="215" t="n">
        <v>393703</v>
      </c>
      <c r="I22" s="254" t="s">
        <v>336</v>
      </c>
    </row>
    <row r="23" customFormat="false" ht="12.75" hidden="false" customHeight="false" outlineLevel="0" collapsed="false">
      <c r="A23" s="407" t="s">
        <v>50</v>
      </c>
      <c r="B23" s="57" t="s">
        <v>228</v>
      </c>
      <c r="C23" s="110"/>
      <c r="D23" s="408" t="n">
        <v>70005</v>
      </c>
      <c r="E23" s="408" t="s">
        <v>27</v>
      </c>
      <c r="F23" s="408" t="n">
        <v>2014</v>
      </c>
      <c r="G23" s="371" t="n">
        <v>15600</v>
      </c>
      <c r="H23" s="371" t="n">
        <v>13728.58</v>
      </c>
      <c r="I23" s="452" t="s">
        <v>334</v>
      </c>
    </row>
    <row r="24" customFormat="false" ht="12.75" hidden="false" customHeight="false" outlineLevel="0" collapsed="false">
      <c r="A24" s="407" t="s">
        <v>23</v>
      </c>
      <c r="B24" s="57" t="s">
        <v>229</v>
      </c>
      <c r="C24" s="110"/>
      <c r="D24" s="408" t="n">
        <v>70005</v>
      </c>
      <c r="E24" s="408" t="s">
        <v>27</v>
      </c>
      <c r="F24" s="408" t="n">
        <v>2014</v>
      </c>
      <c r="G24" s="371" t="n">
        <v>30400</v>
      </c>
      <c r="H24" s="371" t="n">
        <v>30287</v>
      </c>
      <c r="I24" s="452" t="s">
        <v>334</v>
      </c>
    </row>
    <row r="25" customFormat="false" ht="12.75" hidden="false" customHeight="false" outlineLevel="0" collapsed="false">
      <c r="A25" s="409" t="s">
        <v>25</v>
      </c>
      <c r="B25" s="49" t="s">
        <v>230</v>
      </c>
      <c r="C25" s="265"/>
      <c r="D25" s="410" t="n">
        <v>70005</v>
      </c>
      <c r="E25" s="410" t="s">
        <v>27</v>
      </c>
      <c r="F25" s="410" t="n">
        <v>2014</v>
      </c>
      <c r="G25" s="411" t="n">
        <v>200000</v>
      </c>
      <c r="H25" s="411" t="n">
        <v>200000</v>
      </c>
      <c r="I25" s="254" t="s">
        <v>337</v>
      </c>
    </row>
    <row r="26" customFormat="false" ht="12.75" hidden="false" customHeight="false" outlineLevel="0" collapsed="false">
      <c r="A26" s="409" t="s">
        <v>28</v>
      </c>
      <c r="B26" s="49" t="s">
        <v>139</v>
      </c>
      <c r="C26" s="265"/>
      <c r="D26" s="410" t="n">
        <v>70005</v>
      </c>
      <c r="E26" s="410" t="s">
        <v>231</v>
      </c>
      <c r="F26" s="410" t="n">
        <v>2014</v>
      </c>
      <c r="G26" s="411" t="n">
        <v>112000</v>
      </c>
      <c r="H26" s="411" t="n">
        <v>112000</v>
      </c>
      <c r="I26" s="254" t="s">
        <v>330</v>
      </c>
    </row>
    <row r="27" customFormat="false" ht="12.75" hidden="false" customHeight="false" outlineLevel="0" collapsed="false">
      <c r="A27" s="412"/>
      <c r="B27" s="359" t="s">
        <v>232</v>
      </c>
      <c r="C27" s="412" t="n">
        <v>710</v>
      </c>
      <c r="D27" s="410"/>
      <c r="E27" s="412"/>
      <c r="F27" s="412"/>
      <c r="G27" s="413" t="n">
        <f aca="false">+G28</f>
        <v>88000</v>
      </c>
      <c r="H27" s="413" t="n">
        <f aca="false">+H28</f>
        <v>71299</v>
      </c>
      <c r="I27" s="453"/>
    </row>
    <row r="28" customFormat="false" ht="12.75" hidden="false" customHeight="false" outlineLevel="0" collapsed="false">
      <c r="A28" s="417" t="s">
        <v>18</v>
      </c>
      <c r="B28" s="57" t="s">
        <v>233</v>
      </c>
      <c r="C28" s="110"/>
      <c r="D28" s="408" t="n">
        <v>71035</v>
      </c>
      <c r="E28" s="408" t="s">
        <v>27</v>
      </c>
      <c r="F28" s="408" t="n">
        <v>2014</v>
      </c>
      <c r="G28" s="371" t="n">
        <v>88000</v>
      </c>
      <c r="H28" s="371" t="n">
        <v>71299</v>
      </c>
      <c r="I28" s="452" t="s">
        <v>334</v>
      </c>
    </row>
    <row r="29" customFormat="false" ht="12.75" hidden="false" customHeight="false" outlineLevel="0" collapsed="false">
      <c r="A29" s="250"/>
      <c r="B29" s="244" t="s">
        <v>53</v>
      </c>
      <c r="C29" s="308" t="n">
        <v>750</v>
      </c>
      <c r="D29" s="245"/>
      <c r="E29" s="246"/>
      <c r="F29" s="333"/>
      <c r="G29" s="344" t="n">
        <f aca="false">+G30+G31</f>
        <v>37700</v>
      </c>
      <c r="H29" s="344" t="n">
        <f aca="false">+H30+H31</f>
        <v>37637</v>
      </c>
      <c r="I29" s="454"/>
    </row>
    <row r="30" customFormat="false" ht="12.75" hidden="false" customHeight="false" outlineLevel="0" collapsed="false">
      <c r="A30" s="250" t="s">
        <v>234</v>
      </c>
      <c r="B30" s="57" t="s">
        <v>57</v>
      </c>
      <c r="C30" s="110"/>
      <c r="D30" s="214" t="n">
        <v>75023</v>
      </c>
      <c r="E30" s="71" t="s">
        <v>27</v>
      </c>
      <c r="F30" s="60" t="n">
        <v>2014</v>
      </c>
      <c r="G30" s="61" t="n">
        <v>30700</v>
      </c>
      <c r="H30" s="61" t="n">
        <v>30687</v>
      </c>
      <c r="I30" s="452" t="s">
        <v>334</v>
      </c>
    </row>
    <row r="31" customFormat="false" ht="12.75" hidden="false" customHeight="false" outlineLevel="0" collapsed="false">
      <c r="A31" s="250" t="s">
        <v>50</v>
      </c>
      <c r="B31" s="57" t="s">
        <v>235</v>
      </c>
      <c r="C31" s="110"/>
      <c r="D31" s="214" t="n">
        <v>75075</v>
      </c>
      <c r="E31" s="71" t="s">
        <v>27</v>
      </c>
      <c r="F31" s="60" t="n">
        <v>2014</v>
      </c>
      <c r="G31" s="61" t="n">
        <v>7000</v>
      </c>
      <c r="H31" s="61" t="n">
        <v>6950</v>
      </c>
      <c r="I31" s="254" t="s">
        <v>330</v>
      </c>
    </row>
    <row r="32" customFormat="false" ht="12.75" hidden="false" customHeight="false" outlineLevel="0" collapsed="false">
      <c r="A32" s="250"/>
      <c r="B32" s="244" t="s">
        <v>146</v>
      </c>
      <c r="C32" s="308" t="n">
        <v>754</v>
      </c>
      <c r="D32" s="245"/>
      <c r="E32" s="246"/>
      <c r="F32" s="333"/>
      <c r="G32" s="344" t="n">
        <f aca="false">SUM(G33:G39)</f>
        <v>90200</v>
      </c>
      <c r="H32" s="344" t="n">
        <f aca="false">SUM(H33:H39)</f>
        <v>87051.99</v>
      </c>
      <c r="I32" s="278"/>
    </row>
    <row r="33" customFormat="false" ht="12.75" hidden="false" customHeight="false" outlineLevel="0" collapsed="false">
      <c r="A33" s="250" t="s">
        <v>18</v>
      </c>
      <c r="B33" s="355" t="s">
        <v>236</v>
      </c>
      <c r="C33" s="408"/>
      <c r="D33" s="214" t="n">
        <v>75404</v>
      </c>
      <c r="E33" s="71" t="s">
        <v>148</v>
      </c>
      <c r="F33" s="60" t="n">
        <v>2014</v>
      </c>
      <c r="G33" s="61" t="n">
        <v>15000</v>
      </c>
      <c r="H33" s="61" t="n">
        <v>15000</v>
      </c>
      <c r="I33" s="452" t="s">
        <v>334</v>
      </c>
    </row>
    <row r="34" customFormat="false" ht="12.75" hidden="false" customHeight="false" outlineLevel="0" collapsed="false">
      <c r="A34" s="242" t="s">
        <v>50</v>
      </c>
      <c r="B34" s="355" t="s">
        <v>237</v>
      </c>
      <c r="C34" s="408"/>
      <c r="D34" s="214" t="n">
        <v>75411</v>
      </c>
      <c r="E34" s="71" t="s">
        <v>238</v>
      </c>
      <c r="F34" s="60" t="n">
        <v>2014</v>
      </c>
      <c r="G34" s="61" t="n">
        <v>18000</v>
      </c>
      <c r="H34" s="61" t="n">
        <v>18000</v>
      </c>
      <c r="I34" s="452" t="s">
        <v>334</v>
      </c>
    </row>
    <row r="35" customFormat="false" ht="12.75" hidden="false" customHeight="false" outlineLevel="0" collapsed="false">
      <c r="A35" s="250" t="s">
        <v>23</v>
      </c>
      <c r="B35" s="355" t="s">
        <v>239</v>
      </c>
      <c r="C35" s="308"/>
      <c r="D35" s="315" t="n">
        <v>75412</v>
      </c>
      <c r="E35" s="71" t="s">
        <v>27</v>
      </c>
      <c r="F35" s="60" t="n">
        <v>2014</v>
      </c>
      <c r="G35" s="61" t="n">
        <v>9000</v>
      </c>
      <c r="H35" s="61" t="n">
        <v>6765</v>
      </c>
      <c r="I35" s="452" t="s">
        <v>334</v>
      </c>
    </row>
    <row r="36" customFormat="false" ht="12.75" hidden="false" customHeight="false" outlineLevel="0" collapsed="false">
      <c r="A36" s="250" t="s">
        <v>25</v>
      </c>
      <c r="B36" s="355" t="s">
        <v>240</v>
      </c>
      <c r="C36" s="308"/>
      <c r="D36" s="315" t="n">
        <v>75412</v>
      </c>
      <c r="E36" s="71" t="s">
        <v>27</v>
      </c>
      <c r="F36" s="60" t="n">
        <v>2014</v>
      </c>
      <c r="G36" s="61" t="n">
        <v>23000</v>
      </c>
      <c r="H36" s="61" t="n">
        <v>23000</v>
      </c>
      <c r="I36" s="254" t="s">
        <v>330</v>
      </c>
    </row>
    <row r="37" customFormat="false" ht="12.75" hidden="false" customHeight="false" outlineLevel="0" collapsed="false">
      <c r="A37" s="250" t="s">
        <v>28</v>
      </c>
      <c r="B37" s="355" t="s">
        <v>241</v>
      </c>
      <c r="C37" s="308"/>
      <c r="D37" s="315" t="n">
        <v>75412</v>
      </c>
      <c r="E37" s="71" t="s">
        <v>27</v>
      </c>
      <c r="F37" s="60" t="n">
        <v>2014</v>
      </c>
      <c r="G37" s="61" t="n">
        <v>7700</v>
      </c>
      <c r="H37" s="61" t="n">
        <v>7699.99</v>
      </c>
      <c r="I37" s="452" t="s">
        <v>334</v>
      </c>
    </row>
    <row r="38" customFormat="false" ht="12.75" hidden="false" customHeight="false" outlineLevel="0" collapsed="false">
      <c r="A38" s="250" t="s">
        <v>30</v>
      </c>
      <c r="B38" s="57" t="s">
        <v>57</v>
      </c>
      <c r="C38" s="110"/>
      <c r="D38" s="214" t="n">
        <v>75421</v>
      </c>
      <c r="E38" s="71" t="s">
        <v>27</v>
      </c>
      <c r="F38" s="60" t="n">
        <v>2014</v>
      </c>
      <c r="G38" s="61" t="n">
        <v>13000</v>
      </c>
      <c r="H38" s="61" t="n">
        <v>12405</v>
      </c>
      <c r="I38" s="254" t="s">
        <v>330</v>
      </c>
    </row>
    <row r="39" customFormat="false" ht="12.75" hidden="false" customHeight="false" outlineLevel="0" collapsed="false">
      <c r="A39" s="250" t="s">
        <v>32</v>
      </c>
      <c r="B39" s="57" t="s">
        <v>338</v>
      </c>
      <c r="C39" s="110"/>
      <c r="D39" s="214" t="n">
        <v>75421</v>
      </c>
      <c r="E39" s="71" t="s">
        <v>27</v>
      </c>
      <c r="F39" s="60" t="n">
        <v>2014</v>
      </c>
      <c r="G39" s="61" t="n">
        <v>4500</v>
      </c>
      <c r="H39" s="61" t="n">
        <v>4182</v>
      </c>
      <c r="I39" s="254" t="s">
        <v>330</v>
      </c>
    </row>
    <row r="40" customFormat="false" ht="12.75" hidden="false" customHeight="false" outlineLevel="0" collapsed="false">
      <c r="A40" s="250"/>
      <c r="B40" s="244" t="s">
        <v>68</v>
      </c>
      <c r="C40" s="308" t="n">
        <v>801</v>
      </c>
      <c r="D40" s="245"/>
      <c r="E40" s="246"/>
      <c r="F40" s="366"/>
      <c r="G40" s="247" t="n">
        <f aca="false">SUM(G41:G61)</f>
        <v>902291</v>
      </c>
      <c r="H40" s="344" t="n">
        <f aca="false">SUM(H41:H61)</f>
        <v>889972</v>
      </c>
      <c r="I40" s="248"/>
    </row>
    <row r="41" customFormat="false" ht="22.5" hidden="false" customHeight="false" outlineLevel="0" collapsed="false">
      <c r="A41" s="250" t="s">
        <v>18</v>
      </c>
      <c r="B41" s="57" t="s">
        <v>244</v>
      </c>
      <c r="C41" s="110"/>
      <c r="D41" s="214" t="n">
        <v>80101</v>
      </c>
      <c r="E41" s="71" t="s">
        <v>245</v>
      </c>
      <c r="F41" s="60" t="n">
        <v>2014</v>
      </c>
      <c r="G41" s="61" t="n">
        <v>73500</v>
      </c>
      <c r="H41" s="61" t="n">
        <v>73500</v>
      </c>
      <c r="I41" s="254" t="s">
        <v>330</v>
      </c>
    </row>
    <row r="42" customFormat="false" ht="12.75" hidden="false" customHeight="false" outlineLevel="0" collapsed="false">
      <c r="A42" s="250" t="s">
        <v>50</v>
      </c>
      <c r="B42" s="355" t="s">
        <v>339</v>
      </c>
      <c r="C42" s="110"/>
      <c r="D42" s="214" t="n">
        <v>80101</v>
      </c>
      <c r="E42" s="71" t="s">
        <v>340</v>
      </c>
      <c r="F42" s="60" t="n">
        <v>2014</v>
      </c>
      <c r="G42" s="61" t="n">
        <v>55500</v>
      </c>
      <c r="H42" s="61" t="n">
        <v>55500</v>
      </c>
      <c r="I42" s="254" t="s">
        <v>330</v>
      </c>
    </row>
    <row r="43" customFormat="false" ht="22.5" hidden="false" customHeight="false" outlineLevel="0" collapsed="false">
      <c r="A43" s="250" t="s">
        <v>23</v>
      </c>
      <c r="B43" s="355" t="s">
        <v>247</v>
      </c>
      <c r="C43" s="110"/>
      <c r="D43" s="214" t="n">
        <v>80101</v>
      </c>
      <c r="E43" s="71" t="s">
        <v>248</v>
      </c>
      <c r="F43" s="60" t="n">
        <v>2014</v>
      </c>
      <c r="G43" s="61" t="n">
        <v>40300</v>
      </c>
      <c r="H43" s="61" t="n">
        <v>40252</v>
      </c>
      <c r="I43" s="254" t="s">
        <v>330</v>
      </c>
    </row>
    <row r="44" customFormat="false" ht="12.75" hidden="false" customHeight="false" outlineLevel="0" collapsed="false">
      <c r="A44" s="250" t="s">
        <v>25</v>
      </c>
      <c r="B44" s="355" t="s">
        <v>249</v>
      </c>
      <c r="C44" s="110"/>
      <c r="D44" s="214" t="n">
        <v>80101</v>
      </c>
      <c r="E44" s="71" t="s">
        <v>245</v>
      </c>
      <c r="F44" s="60" t="n">
        <v>2014</v>
      </c>
      <c r="G44" s="61" t="n">
        <v>6750</v>
      </c>
      <c r="H44" s="61" t="n">
        <v>6750</v>
      </c>
      <c r="I44" s="254" t="s">
        <v>330</v>
      </c>
    </row>
    <row r="45" customFormat="false" ht="12.75" hidden="false" customHeight="false" outlineLevel="0" collapsed="false">
      <c r="A45" s="250" t="s">
        <v>28</v>
      </c>
      <c r="B45" s="355" t="s">
        <v>250</v>
      </c>
      <c r="C45" s="110"/>
      <c r="D45" s="214" t="n">
        <v>80101</v>
      </c>
      <c r="E45" s="71" t="s">
        <v>251</v>
      </c>
      <c r="F45" s="60" t="n">
        <v>2014</v>
      </c>
      <c r="G45" s="61" t="n">
        <v>75405</v>
      </c>
      <c r="H45" s="61" t="n">
        <v>65100</v>
      </c>
      <c r="I45" s="254" t="s">
        <v>330</v>
      </c>
    </row>
    <row r="46" customFormat="false" ht="12.75" hidden="false" customHeight="false" outlineLevel="0" collapsed="false">
      <c r="A46" s="250" t="s">
        <v>30</v>
      </c>
      <c r="B46" s="355" t="s">
        <v>252</v>
      </c>
      <c r="C46" s="110"/>
      <c r="D46" s="214" t="n">
        <v>80101</v>
      </c>
      <c r="E46" s="71" t="s">
        <v>251</v>
      </c>
      <c r="F46" s="60" t="n">
        <v>2014</v>
      </c>
      <c r="G46" s="61" t="n">
        <v>80000</v>
      </c>
      <c r="H46" s="61" t="n">
        <v>80000</v>
      </c>
      <c r="I46" s="452" t="s">
        <v>334</v>
      </c>
    </row>
    <row r="47" customFormat="false" ht="22.5" hidden="false" customHeight="false" outlineLevel="0" collapsed="false">
      <c r="A47" s="250" t="s">
        <v>32</v>
      </c>
      <c r="B47" s="355" t="s">
        <v>253</v>
      </c>
      <c r="C47" s="110"/>
      <c r="D47" s="214" t="n">
        <v>80101</v>
      </c>
      <c r="E47" s="71" t="s">
        <v>248</v>
      </c>
      <c r="F47" s="60" t="n">
        <v>2014</v>
      </c>
      <c r="G47" s="61" t="n">
        <v>31459</v>
      </c>
      <c r="H47" s="61" t="n">
        <v>31458</v>
      </c>
      <c r="I47" s="254" t="s">
        <v>330</v>
      </c>
    </row>
    <row r="48" customFormat="false" ht="22.5" hidden="false" customHeight="false" outlineLevel="0" collapsed="false">
      <c r="A48" s="250" t="s">
        <v>34</v>
      </c>
      <c r="B48" s="355" t="s">
        <v>253</v>
      </c>
      <c r="C48" s="110"/>
      <c r="D48" s="214" t="n">
        <v>80101</v>
      </c>
      <c r="E48" s="71" t="s">
        <v>254</v>
      </c>
      <c r="F48" s="60" t="n">
        <v>2014</v>
      </c>
      <c r="G48" s="61" t="n">
        <v>38949</v>
      </c>
      <c r="H48" s="61" t="n">
        <v>38949</v>
      </c>
      <c r="I48" s="254" t="s">
        <v>330</v>
      </c>
    </row>
    <row r="49" customFormat="false" ht="22.5" hidden="false" customHeight="false" outlineLevel="0" collapsed="false">
      <c r="A49" s="250" t="s">
        <v>36</v>
      </c>
      <c r="B49" s="355" t="s">
        <v>255</v>
      </c>
      <c r="C49" s="110"/>
      <c r="D49" s="214" t="n">
        <v>80101</v>
      </c>
      <c r="E49" s="71" t="s">
        <v>256</v>
      </c>
      <c r="F49" s="60" t="n">
        <v>2014</v>
      </c>
      <c r="G49" s="61" t="n">
        <v>25000</v>
      </c>
      <c r="H49" s="61" t="n">
        <v>23128</v>
      </c>
      <c r="I49" s="254" t="s">
        <v>330</v>
      </c>
    </row>
    <row r="50" customFormat="false" ht="22.5" hidden="false" customHeight="false" outlineLevel="0" collapsed="false">
      <c r="A50" s="250" t="s">
        <v>38</v>
      </c>
      <c r="B50" s="355" t="s">
        <v>253</v>
      </c>
      <c r="C50" s="110"/>
      <c r="D50" s="214" t="n">
        <v>80101</v>
      </c>
      <c r="E50" s="71" t="s">
        <v>257</v>
      </c>
      <c r="F50" s="60" t="n">
        <v>2014</v>
      </c>
      <c r="G50" s="61" t="n">
        <v>25000</v>
      </c>
      <c r="H50" s="61" t="n">
        <v>24999</v>
      </c>
      <c r="I50" s="254" t="s">
        <v>330</v>
      </c>
    </row>
    <row r="51" customFormat="false" ht="23.25" hidden="false" customHeight="true" outlineLevel="0" collapsed="false">
      <c r="A51" s="250" t="s">
        <v>40</v>
      </c>
      <c r="B51" s="355" t="s">
        <v>258</v>
      </c>
      <c r="C51" s="110"/>
      <c r="D51" s="214" t="n">
        <v>80101</v>
      </c>
      <c r="E51" s="71" t="s">
        <v>73</v>
      </c>
      <c r="F51" s="60" t="n">
        <v>2014</v>
      </c>
      <c r="G51" s="61" t="n">
        <v>28500</v>
      </c>
      <c r="H51" s="61" t="n">
        <v>28490</v>
      </c>
      <c r="I51" s="254" t="s">
        <v>330</v>
      </c>
    </row>
    <row r="52" customFormat="false" ht="23.25" hidden="false" customHeight="true" outlineLevel="0" collapsed="false">
      <c r="A52" s="250" t="s">
        <v>341</v>
      </c>
      <c r="B52" s="355" t="s">
        <v>259</v>
      </c>
      <c r="C52" s="110"/>
      <c r="D52" s="214" t="n">
        <v>80101</v>
      </c>
      <c r="E52" s="71" t="s">
        <v>245</v>
      </c>
      <c r="F52" s="60" t="n">
        <v>2014</v>
      </c>
      <c r="G52" s="61" t="n">
        <v>44000</v>
      </c>
      <c r="H52" s="61" t="n">
        <v>44000</v>
      </c>
      <c r="I52" s="254" t="s">
        <v>342</v>
      </c>
    </row>
    <row r="53" customFormat="false" ht="15.75" hidden="false" customHeight="true" outlineLevel="0" collapsed="false">
      <c r="A53" s="250" t="s">
        <v>44</v>
      </c>
      <c r="B53" s="355" t="s">
        <v>343</v>
      </c>
      <c r="C53" s="110"/>
      <c r="D53" s="214" t="n">
        <v>80101</v>
      </c>
      <c r="E53" s="71" t="s">
        <v>245</v>
      </c>
      <c r="F53" s="60" t="n">
        <v>2014</v>
      </c>
      <c r="G53" s="61" t="n">
        <v>14700</v>
      </c>
      <c r="H53" s="61" t="n">
        <v>14699</v>
      </c>
      <c r="I53" s="254" t="s">
        <v>330</v>
      </c>
    </row>
    <row r="54" customFormat="false" ht="21.75" hidden="false" customHeight="true" outlineLevel="0" collapsed="false">
      <c r="A54" s="250" t="s">
        <v>46</v>
      </c>
      <c r="B54" s="355" t="s">
        <v>344</v>
      </c>
      <c r="C54" s="110"/>
      <c r="D54" s="214" t="n">
        <v>80101</v>
      </c>
      <c r="E54" s="71" t="s">
        <v>257</v>
      </c>
      <c r="F54" s="60" t="n">
        <v>2014</v>
      </c>
      <c r="G54" s="61" t="n">
        <v>12300</v>
      </c>
      <c r="H54" s="61" t="n">
        <v>12300</v>
      </c>
      <c r="I54" s="254" t="s">
        <v>330</v>
      </c>
    </row>
    <row r="55" customFormat="false" ht="12.75" hidden="false" customHeight="false" outlineLevel="0" collapsed="false">
      <c r="A55" s="250" t="s">
        <v>262</v>
      </c>
      <c r="B55" s="355" t="s">
        <v>263</v>
      </c>
      <c r="C55" s="110"/>
      <c r="D55" s="214" t="n">
        <v>80104</v>
      </c>
      <c r="E55" s="71" t="s">
        <v>76</v>
      </c>
      <c r="F55" s="60" t="n">
        <v>2014</v>
      </c>
      <c r="G55" s="61" t="n">
        <v>9850</v>
      </c>
      <c r="H55" s="61" t="n">
        <v>9840</v>
      </c>
      <c r="I55" s="254" t="s">
        <v>330</v>
      </c>
    </row>
    <row r="56" customFormat="false" ht="12.75" hidden="false" customHeight="false" outlineLevel="0" collapsed="false">
      <c r="A56" s="250" t="s">
        <v>264</v>
      </c>
      <c r="B56" s="355" t="s">
        <v>263</v>
      </c>
      <c r="C56" s="110"/>
      <c r="D56" s="214" t="n">
        <v>80104</v>
      </c>
      <c r="E56" s="71" t="s">
        <v>78</v>
      </c>
      <c r="F56" s="60" t="n">
        <v>2014</v>
      </c>
      <c r="G56" s="61" t="n">
        <v>150144</v>
      </c>
      <c r="H56" s="61" t="n">
        <v>150144</v>
      </c>
      <c r="I56" s="254" t="s">
        <v>330</v>
      </c>
    </row>
    <row r="57" customFormat="false" ht="12.75" hidden="false" customHeight="false" outlineLevel="0" collapsed="false">
      <c r="A57" s="250" t="s">
        <v>325</v>
      </c>
      <c r="B57" s="355" t="s">
        <v>263</v>
      </c>
      <c r="C57" s="110"/>
      <c r="D57" s="214" t="n">
        <v>80104</v>
      </c>
      <c r="E57" s="71" t="s">
        <v>81</v>
      </c>
      <c r="F57" s="60" t="n">
        <v>2014</v>
      </c>
      <c r="G57" s="61" t="n">
        <v>10500</v>
      </c>
      <c r="H57" s="61" t="n">
        <v>10455</v>
      </c>
      <c r="I57" s="254" t="s">
        <v>330</v>
      </c>
    </row>
    <row r="58" customFormat="false" ht="12.75" hidden="false" customHeight="false" outlineLevel="0" collapsed="false">
      <c r="A58" s="250" t="s">
        <v>265</v>
      </c>
      <c r="B58" s="355" t="s">
        <v>253</v>
      </c>
      <c r="C58" s="110"/>
      <c r="D58" s="214" t="n">
        <v>80104</v>
      </c>
      <c r="E58" s="71" t="s">
        <v>76</v>
      </c>
      <c r="F58" s="60" t="n">
        <v>2014</v>
      </c>
      <c r="G58" s="61" t="n">
        <v>29501</v>
      </c>
      <c r="H58" s="61" t="n">
        <v>29501</v>
      </c>
      <c r="I58" s="254" t="s">
        <v>330</v>
      </c>
    </row>
    <row r="59" customFormat="false" ht="12.75" hidden="false" customHeight="false" outlineLevel="0" collapsed="false">
      <c r="A59" s="250" t="s">
        <v>266</v>
      </c>
      <c r="B59" s="355" t="s">
        <v>267</v>
      </c>
      <c r="C59" s="110"/>
      <c r="D59" s="214" t="n">
        <v>80104</v>
      </c>
      <c r="E59" s="71" t="s">
        <v>78</v>
      </c>
      <c r="F59" s="60" t="n">
        <v>2014</v>
      </c>
      <c r="G59" s="268" t="n">
        <v>69933</v>
      </c>
      <c r="H59" s="268" t="n">
        <v>69907</v>
      </c>
      <c r="I59" s="254" t="s">
        <v>330</v>
      </c>
    </row>
    <row r="60" customFormat="false" ht="12.75" hidden="false" customHeight="false" outlineLevel="0" collapsed="false">
      <c r="A60" s="250" t="s">
        <v>268</v>
      </c>
      <c r="B60" s="228" t="s">
        <v>77</v>
      </c>
      <c r="C60" s="110"/>
      <c r="D60" s="214" t="n">
        <v>80104</v>
      </c>
      <c r="E60" s="71" t="s">
        <v>78</v>
      </c>
      <c r="F60" s="60" t="n">
        <v>2014</v>
      </c>
      <c r="G60" s="268" t="n">
        <v>59000</v>
      </c>
      <c r="H60" s="268" t="n">
        <v>59000</v>
      </c>
      <c r="I60" s="254" t="s">
        <v>330</v>
      </c>
    </row>
    <row r="61" customFormat="false" ht="12.75" hidden="false" customHeight="false" outlineLevel="0" collapsed="false">
      <c r="A61" s="250" t="s">
        <v>269</v>
      </c>
      <c r="B61" s="57" t="s">
        <v>77</v>
      </c>
      <c r="C61" s="110"/>
      <c r="D61" s="214" t="n">
        <v>80104</v>
      </c>
      <c r="E61" s="71" t="s">
        <v>81</v>
      </c>
      <c r="F61" s="60" t="n">
        <v>2014</v>
      </c>
      <c r="G61" s="268" t="n">
        <v>22000</v>
      </c>
      <c r="H61" s="268" t="n">
        <v>22000</v>
      </c>
      <c r="I61" s="254" t="s">
        <v>330</v>
      </c>
    </row>
    <row r="62" customFormat="false" ht="12.75" hidden="false" customHeight="false" outlineLevel="0" collapsed="false">
      <c r="A62" s="242"/>
      <c r="B62" s="287" t="s">
        <v>271</v>
      </c>
      <c r="C62" s="308" t="n">
        <v>851</v>
      </c>
      <c r="D62" s="245"/>
      <c r="E62" s="246"/>
      <c r="F62" s="333"/>
      <c r="G62" s="344" t="n">
        <f aca="false">SUM(G63:G64)</f>
        <v>50000</v>
      </c>
      <c r="H62" s="344" t="n">
        <f aca="false">SUM(H63:H64)</f>
        <v>50000</v>
      </c>
      <c r="I62" s="454"/>
    </row>
    <row r="63" customFormat="false" ht="22.5" hidden="false" customHeight="false" outlineLevel="0" collapsed="false">
      <c r="A63" s="250" t="s">
        <v>18</v>
      </c>
      <c r="B63" s="355" t="s">
        <v>272</v>
      </c>
      <c r="C63" s="110"/>
      <c r="D63" s="214" t="n">
        <v>85111</v>
      </c>
      <c r="E63" s="71" t="s">
        <v>273</v>
      </c>
      <c r="F63" s="60" t="n">
        <v>2014</v>
      </c>
      <c r="G63" s="61" t="n">
        <v>25000</v>
      </c>
      <c r="H63" s="61" t="n">
        <v>25000</v>
      </c>
      <c r="I63" s="254" t="s">
        <v>330</v>
      </c>
    </row>
    <row r="64" customFormat="false" ht="12.75" hidden="false" customHeight="false" outlineLevel="0" collapsed="false">
      <c r="A64" s="250" t="s">
        <v>50</v>
      </c>
      <c r="B64" s="355" t="s">
        <v>274</v>
      </c>
      <c r="C64" s="110"/>
      <c r="D64" s="214" t="n">
        <v>85121</v>
      </c>
      <c r="E64" s="71" t="s">
        <v>275</v>
      </c>
      <c r="F64" s="60" t="n">
        <v>2014</v>
      </c>
      <c r="G64" s="61" t="n">
        <v>25000</v>
      </c>
      <c r="H64" s="61" t="n">
        <v>25000</v>
      </c>
      <c r="I64" s="452" t="s">
        <v>334</v>
      </c>
    </row>
    <row r="65" customFormat="false" ht="12.75" hidden="false" customHeight="false" outlineLevel="0" collapsed="false">
      <c r="A65" s="243"/>
      <c r="B65" s="244" t="s">
        <v>86</v>
      </c>
      <c r="C65" s="245" t="n">
        <v>900</v>
      </c>
      <c r="D65" s="245"/>
      <c r="E65" s="246"/>
      <c r="F65" s="372"/>
      <c r="G65" s="344" t="n">
        <f aca="false">SUM(G66:G71)</f>
        <v>1075462</v>
      </c>
      <c r="H65" s="344" t="n">
        <f aca="false">SUM(H66:H71)</f>
        <v>1073368</v>
      </c>
      <c r="I65" s="278"/>
    </row>
    <row r="66" customFormat="false" ht="22.5" hidden="false" customHeight="false" outlineLevel="0" collapsed="false">
      <c r="A66" s="250" t="s">
        <v>18</v>
      </c>
      <c r="B66" s="57" t="s">
        <v>87</v>
      </c>
      <c r="C66" s="214"/>
      <c r="D66" s="214" t="n">
        <v>90001</v>
      </c>
      <c r="E66" s="71" t="s">
        <v>27</v>
      </c>
      <c r="F66" s="62" t="s">
        <v>88</v>
      </c>
      <c r="G66" s="61" t="n">
        <v>313162</v>
      </c>
      <c r="H66" s="61" t="n">
        <v>313162</v>
      </c>
      <c r="I66" s="254" t="s">
        <v>345</v>
      </c>
    </row>
    <row r="67" customFormat="false" ht="12.75" hidden="false" customHeight="false" outlineLevel="0" collapsed="false">
      <c r="A67" s="250" t="s">
        <v>50</v>
      </c>
      <c r="B67" s="57" t="s">
        <v>276</v>
      </c>
      <c r="C67" s="214"/>
      <c r="D67" s="214" t="n">
        <v>90001</v>
      </c>
      <c r="E67" s="71" t="s">
        <v>27</v>
      </c>
      <c r="F67" s="62" t="n">
        <v>2014</v>
      </c>
      <c r="G67" s="61" t="n">
        <v>440000</v>
      </c>
      <c r="H67" s="61" t="n">
        <v>440000</v>
      </c>
      <c r="I67" s="254" t="s">
        <v>337</v>
      </c>
    </row>
    <row r="68" customFormat="false" ht="18" hidden="false" customHeight="true" outlineLevel="0" collapsed="false">
      <c r="A68" s="250" t="s">
        <v>23</v>
      </c>
      <c r="B68" s="57" t="s">
        <v>277</v>
      </c>
      <c r="C68" s="209"/>
      <c r="D68" s="214" t="n">
        <v>90002</v>
      </c>
      <c r="E68" s="71" t="s">
        <v>27</v>
      </c>
      <c r="F68" s="62" t="s">
        <v>278</v>
      </c>
      <c r="G68" s="61" t="n">
        <v>260000</v>
      </c>
      <c r="H68" s="61" t="n">
        <v>260000</v>
      </c>
      <c r="I68" s="254" t="s">
        <v>346</v>
      </c>
    </row>
    <row r="69" customFormat="false" ht="12.75" hidden="false" customHeight="false" outlineLevel="0" collapsed="false">
      <c r="A69" s="250" t="s">
        <v>25</v>
      </c>
      <c r="B69" s="57" t="s">
        <v>89</v>
      </c>
      <c r="C69" s="422"/>
      <c r="D69" s="214" t="n">
        <v>90013</v>
      </c>
      <c r="E69" s="71" t="s">
        <v>27</v>
      </c>
      <c r="F69" s="423" t="n">
        <v>2014</v>
      </c>
      <c r="G69" s="61" t="n">
        <v>5000</v>
      </c>
      <c r="H69" s="61" t="n">
        <v>5000</v>
      </c>
      <c r="I69" s="254" t="s">
        <v>330</v>
      </c>
    </row>
    <row r="70" customFormat="false" ht="22.5" hidden="false" customHeight="false" outlineLevel="0" collapsed="false">
      <c r="A70" s="250" t="s">
        <v>28</v>
      </c>
      <c r="B70" s="57" t="s">
        <v>279</v>
      </c>
      <c r="C70" s="64"/>
      <c r="D70" s="214" t="n">
        <v>90015</v>
      </c>
      <c r="E70" s="71" t="s">
        <v>27</v>
      </c>
      <c r="F70" s="424" t="n">
        <v>2014</v>
      </c>
      <c r="G70" s="61" t="n">
        <v>50000</v>
      </c>
      <c r="H70" s="61" t="n">
        <v>47906</v>
      </c>
      <c r="I70" s="254" t="s">
        <v>347</v>
      </c>
    </row>
    <row r="71" customFormat="false" ht="12.75" hidden="false" customHeight="false" outlineLevel="0" collapsed="false">
      <c r="A71" s="250" t="s">
        <v>30</v>
      </c>
      <c r="B71" s="57" t="s">
        <v>280</v>
      </c>
      <c r="C71" s="64"/>
      <c r="D71" s="214" t="n">
        <v>90015</v>
      </c>
      <c r="E71" s="71" t="s">
        <v>27</v>
      </c>
      <c r="F71" s="424" t="n">
        <v>2014</v>
      </c>
      <c r="G71" s="61" t="n">
        <v>7300</v>
      </c>
      <c r="H71" s="61" t="n">
        <v>7300</v>
      </c>
      <c r="I71" s="254" t="s">
        <v>330</v>
      </c>
    </row>
    <row r="72" customFormat="false" ht="12.75" hidden="false" customHeight="false" outlineLevel="0" collapsed="false">
      <c r="A72" s="376"/>
      <c r="B72" s="244" t="s">
        <v>155</v>
      </c>
      <c r="C72" s="245" t="n">
        <v>921</v>
      </c>
      <c r="D72" s="214"/>
      <c r="E72" s="246"/>
      <c r="F72" s="372"/>
      <c r="G72" s="344" t="n">
        <f aca="false">SUM(G73:G79)</f>
        <v>161001</v>
      </c>
      <c r="H72" s="344" t="n">
        <f aca="false">SUM(H73:H78)</f>
        <v>118681.77</v>
      </c>
      <c r="I72" s="278"/>
    </row>
    <row r="73" customFormat="false" ht="12.75" hidden="false" customHeight="false" outlineLevel="0" collapsed="false">
      <c r="A73" s="269" t="s">
        <v>18</v>
      </c>
      <c r="B73" s="57" t="s">
        <v>281</v>
      </c>
      <c r="C73" s="209"/>
      <c r="D73" s="214" t="n">
        <v>92109</v>
      </c>
      <c r="E73" s="71" t="s">
        <v>27</v>
      </c>
      <c r="F73" s="62" t="n">
        <v>2014</v>
      </c>
      <c r="G73" s="61" t="n">
        <v>15901</v>
      </c>
      <c r="H73" s="61" t="n">
        <v>15897.22</v>
      </c>
      <c r="I73" s="452" t="s">
        <v>334</v>
      </c>
    </row>
    <row r="74" customFormat="false" ht="22.5" hidden="false" customHeight="false" outlineLevel="0" collapsed="false">
      <c r="A74" s="269" t="s">
        <v>50</v>
      </c>
      <c r="B74" s="57" t="s">
        <v>282</v>
      </c>
      <c r="C74" s="209"/>
      <c r="D74" s="214" t="n">
        <v>92109</v>
      </c>
      <c r="E74" s="71" t="s">
        <v>27</v>
      </c>
      <c r="F74" s="62" t="n">
        <v>2014</v>
      </c>
      <c r="G74" s="61" t="n">
        <v>14000</v>
      </c>
      <c r="H74" s="61" t="n">
        <v>11800</v>
      </c>
      <c r="I74" s="254" t="s">
        <v>348</v>
      </c>
    </row>
    <row r="75" customFormat="false" ht="12.75" hidden="false" customHeight="false" outlineLevel="0" collapsed="false">
      <c r="A75" s="269" t="s">
        <v>23</v>
      </c>
      <c r="B75" s="57" t="s">
        <v>283</v>
      </c>
      <c r="C75" s="209"/>
      <c r="D75" s="214" t="n">
        <v>92109</v>
      </c>
      <c r="E75" s="71" t="s">
        <v>27</v>
      </c>
      <c r="F75" s="62" t="n">
        <v>2014</v>
      </c>
      <c r="G75" s="61" t="n">
        <v>10100</v>
      </c>
      <c r="H75" s="61" t="n">
        <v>10091.55</v>
      </c>
      <c r="I75" s="452" t="s">
        <v>334</v>
      </c>
    </row>
    <row r="76" customFormat="false" ht="22.5" hidden="false" customHeight="false" outlineLevel="0" collapsed="false">
      <c r="A76" s="269" t="s">
        <v>25</v>
      </c>
      <c r="B76" s="57" t="s">
        <v>284</v>
      </c>
      <c r="C76" s="209"/>
      <c r="D76" s="214" t="n">
        <v>92109</v>
      </c>
      <c r="E76" s="71" t="s">
        <v>27</v>
      </c>
      <c r="F76" s="62" t="n">
        <v>2014</v>
      </c>
      <c r="G76" s="61" t="n">
        <v>11000</v>
      </c>
      <c r="H76" s="61" t="n">
        <v>10893</v>
      </c>
      <c r="I76" s="254" t="s">
        <v>330</v>
      </c>
    </row>
    <row r="77" customFormat="false" ht="12.75" hidden="false" customHeight="false" outlineLevel="0" collapsed="false">
      <c r="A77" s="269" t="s">
        <v>28</v>
      </c>
      <c r="B77" s="57" t="s">
        <v>349</v>
      </c>
      <c r="C77" s="209"/>
      <c r="D77" s="214" t="n">
        <v>92116</v>
      </c>
      <c r="E77" s="71" t="s">
        <v>27</v>
      </c>
      <c r="F77" s="62" t="n">
        <v>2014</v>
      </c>
      <c r="G77" s="61" t="n">
        <v>20000</v>
      </c>
      <c r="H77" s="61" t="n">
        <v>20000</v>
      </c>
      <c r="I77" s="254" t="s">
        <v>330</v>
      </c>
    </row>
    <row r="78" customFormat="false" ht="12.75" hidden="false" customHeight="false" outlineLevel="0" collapsed="false">
      <c r="A78" s="376" t="s">
        <v>30</v>
      </c>
      <c r="B78" s="57" t="s">
        <v>286</v>
      </c>
      <c r="C78" s="245"/>
      <c r="D78" s="214" t="n">
        <v>92118</v>
      </c>
      <c r="E78" s="71" t="s">
        <v>27</v>
      </c>
      <c r="F78" s="62" t="n">
        <v>2014</v>
      </c>
      <c r="G78" s="61" t="n">
        <v>50000</v>
      </c>
      <c r="H78" s="61" t="n">
        <v>50000</v>
      </c>
      <c r="I78" s="254" t="s">
        <v>330</v>
      </c>
    </row>
    <row r="79" customFormat="false" ht="12.75" hidden="false" customHeight="false" outlineLevel="0" collapsed="false">
      <c r="A79" s="376" t="s">
        <v>32</v>
      </c>
      <c r="B79" s="57" t="s">
        <v>350</v>
      </c>
      <c r="C79" s="245"/>
      <c r="D79" s="214" t="n">
        <v>92120</v>
      </c>
      <c r="E79" s="71" t="s">
        <v>27</v>
      </c>
      <c r="F79" s="62" t="n">
        <v>2014</v>
      </c>
      <c r="G79" s="61" t="n">
        <v>40000</v>
      </c>
      <c r="H79" s="61"/>
      <c r="I79" s="254" t="s">
        <v>351</v>
      </c>
    </row>
    <row r="80" customFormat="false" ht="12.75" hidden="false" customHeight="false" outlineLevel="0" collapsed="false">
      <c r="A80" s="269"/>
      <c r="B80" s="244" t="s">
        <v>166</v>
      </c>
      <c r="C80" s="245" t="n">
        <v>926</v>
      </c>
      <c r="D80" s="214"/>
      <c r="E80" s="71"/>
      <c r="F80" s="62"/>
      <c r="G80" s="344" t="n">
        <f aca="false">SUM(G81:G88)</f>
        <v>245441</v>
      </c>
      <c r="H80" s="344" t="n">
        <f aca="false">SUM(H81:H88)</f>
        <v>228717</v>
      </c>
      <c r="I80" s="278"/>
    </row>
    <row r="81" customFormat="false" ht="12.75" hidden="false" customHeight="false" outlineLevel="0" collapsed="false">
      <c r="A81" s="269" t="s">
        <v>18</v>
      </c>
      <c r="B81" s="57" t="s">
        <v>288</v>
      </c>
      <c r="C81" s="209"/>
      <c r="D81" s="214" t="n">
        <v>92601</v>
      </c>
      <c r="E81" s="71" t="s">
        <v>27</v>
      </c>
      <c r="F81" s="62" t="n">
        <v>2014</v>
      </c>
      <c r="G81" s="61" t="n">
        <v>120000</v>
      </c>
      <c r="H81" s="61" t="n">
        <v>118745</v>
      </c>
      <c r="I81" s="254" t="s">
        <v>330</v>
      </c>
    </row>
    <row r="82" customFormat="false" ht="12.75" hidden="false" customHeight="false" outlineLevel="0" collapsed="false">
      <c r="A82" s="269" t="s">
        <v>50</v>
      </c>
      <c r="B82" s="57" t="s">
        <v>289</v>
      </c>
      <c r="C82" s="422"/>
      <c r="D82" s="214" t="n">
        <v>92601</v>
      </c>
      <c r="E82" s="71" t="s">
        <v>27</v>
      </c>
      <c r="F82" s="426" t="n">
        <v>2014</v>
      </c>
      <c r="G82" s="61" t="n">
        <v>11600</v>
      </c>
      <c r="H82" s="61" t="n">
        <v>11574</v>
      </c>
      <c r="I82" s="254" t="s">
        <v>334</v>
      </c>
    </row>
    <row r="83" customFormat="false" ht="12.75" hidden="false" customHeight="false" outlineLevel="0" collapsed="false">
      <c r="A83" s="250" t="s">
        <v>23</v>
      </c>
      <c r="B83" s="57" t="s">
        <v>290</v>
      </c>
      <c r="C83" s="427"/>
      <c r="D83" s="408" t="n">
        <v>92601</v>
      </c>
      <c r="E83" s="71" t="s">
        <v>27</v>
      </c>
      <c r="F83" s="428" t="n">
        <v>2014</v>
      </c>
      <c r="G83" s="61" t="n">
        <v>48041</v>
      </c>
      <c r="H83" s="61" t="n">
        <v>41452</v>
      </c>
      <c r="I83" s="254" t="s">
        <v>330</v>
      </c>
    </row>
    <row r="84" customFormat="false" ht="12.75" hidden="false" customHeight="false" outlineLevel="0" collapsed="false">
      <c r="A84" s="250" t="s">
        <v>25</v>
      </c>
      <c r="B84" s="49" t="s">
        <v>291</v>
      </c>
      <c r="C84" s="429"/>
      <c r="D84" s="410" t="n">
        <v>92604</v>
      </c>
      <c r="E84" s="266" t="s">
        <v>109</v>
      </c>
      <c r="F84" s="430" t="n">
        <v>2014</v>
      </c>
      <c r="G84" s="61" t="n">
        <v>27050</v>
      </c>
      <c r="H84" s="61" t="n">
        <v>24268</v>
      </c>
      <c r="I84" s="254" t="s">
        <v>330</v>
      </c>
    </row>
    <row r="85" customFormat="false" ht="12.75" hidden="false" customHeight="true" outlineLevel="0" collapsed="false">
      <c r="A85" s="431" t="s">
        <v>28</v>
      </c>
      <c r="B85" s="49" t="s">
        <v>292</v>
      </c>
      <c r="C85" s="429"/>
      <c r="D85" s="410" t="n">
        <v>92604</v>
      </c>
      <c r="E85" s="71" t="s">
        <v>109</v>
      </c>
      <c r="F85" s="430" t="n">
        <v>2014</v>
      </c>
      <c r="G85" s="61" t="n">
        <v>19950</v>
      </c>
      <c r="H85" s="61" t="n">
        <v>17898</v>
      </c>
      <c r="I85" s="254" t="s">
        <v>330</v>
      </c>
    </row>
    <row r="86" customFormat="false" ht="12.75" hidden="false" customHeight="false" outlineLevel="0" collapsed="false">
      <c r="A86" s="431" t="s">
        <v>30</v>
      </c>
      <c r="B86" s="49" t="s">
        <v>293</v>
      </c>
      <c r="C86" s="429"/>
      <c r="D86" s="410" t="n">
        <v>92695</v>
      </c>
      <c r="E86" s="266" t="s">
        <v>27</v>
      </c>
      <c r="F86" s="430" t="n">
        <v>2014</v>
      </c>
      <c r="G86" s="61" t="n">
        <v>4000</v>
      </c>
      <c r="H86" s="61"/>
      <c r="I86" s="254" t="s">
        <v>351</v>
      </c>
    </row>
    <row r="87" customFormat="false" ht="22.5" hidden="false" customHeight="false" outlineLevel="0" collapsed="false">
      <c r="A87" s="272" t="s">
        <v>32</v>
      </c>
      <c r="B87" s="373" t="s">
        <v>294</v>
      </c>
      <c r="C87" s="383"/>
      <c r="D87" s="183" t="n">
        <v>92695</v>
      </c>
      <c r="E87" s="266" t="s">
        <v>27</v>
      </c>
      <c r="F87" s="432" t="n">
        <v>2014</v>
      </c>
      <c r="G87" s="61" t="n">
        <v>6200</v>
      </c>
      <c r="H87" s="61" t="n">
        <v>6180</v>
      </c>
      <c r="I87" s="254" t="s">
        <v>330</v>
      </c>
    </row>
    <row r="88" customFormat="false" ht="12.75" hidden="false" customHeight="false" outlineLevel="0" collapsed="false">
      <c r="A88" s="269" t="s">
        <v>34</v>
      </c>
      <c r="B88" s="57" t="s">
        <v>295</v>
      </c>
      <c r="C88" s="209"/>
      <c r="D88" s="214" t="n">
        <v>92695</v>
      </c>
      <c r="E88" s="71" t="s">
        <v>27</v>
      </c>
      <c r="F88" s="62" t="n">
        <v>2014</v>
      </c>
      <c r="G88" s="61" t="n">
        <v>8600</v>
      </c>
      <c r="H88" s="61" t="n">
        <v>8600</v>
      </c>
      <c r="I88" s="254" t="s">
        <v>330</v>
      </c>
    </row>
    <row r="89" customFormat="false" ht="12.75" hidden="false" customHeight="false" outlineLevel="0" collapsed="false">
      <c r="A89" s="323"/>
      <c r="B89" s="377" t="s">
        <v>112</v>
      </c>
      <c r="C89" s="330"/>
      <c r="D89" s="286"/>
      <c r="E89" s="377"/>
      <c r="F89" s="333"/>
      <c r="G89" s="247" t="n">
        <f aca="false">G6+G21+G29+G32+G40+G62+G65+G72+G80+G27</f>
        <v>6910645</v>
      </c>
      <c r="H89" s="344" t="n">
        <f aca="false">H6+H21+H29+H32+H40+H62+H65+H72+H80+H27</f>
        <v>6517112.59</v>
      </c>
      <c r="I89" s="2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5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K56" activeCellId="0" sqref="K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6.41"/>
    <col collapsed="false" customWidth="true" hidden="false" outlineLevel="0" max="5" min="5" style="0" width="11.28"/>
    <col collapsed="false" customWidth="true" hidden="false" outlineLevel="0" max="6" min="6" style="0" width="12.85"/>
    <col collapsed="false" customWidth="true" hidden="false" outlineLevel="0" max="7" min="7" style="0" width="13.7"/>
    <col collapsed="false" customWidth="true" hidden="false" outlineLevel="0" max="8" min="8" style="0" width="24.41"/>
  </cols>
  <sheetData>
    <row r="2" customFormat="false" ht="50.25" hidden="false" customHeight="true" outlineLevel="0" collapsed="false">
      <c r="A2" s="8"/>
      <c r="B2" s="455" t="s">
        <v>352</v>
      </c>
      <c r="C2" s="455"/>
      <c r="D2" s="455"/>
      <c r="E2" s="455"/>
      <c r="F2" s="455"/>
      <c r="G2" s="8"/>
      <c r="H2" s="8" t="s">
        <v>114</v>
      </c>
    </row>
    <row r="3" customFormat="false" ht="13.5" hidden="false" customHeight="false" outlineLevel="0" collapsed="false">
      <c r="A3" s="456"/>
      <c r="B3" s="456"/>
      <c r="C3" s="456"/>
      <c r="D3" s="456"/>
      <c r="E3" s="456"/>
      <c r="F3" s="457"/>
      <c r="G3" s="8"/>
      <c r="H3" s="8"/>
    </row>
    <row r="4" customFormat="false" ht="24" hidden="false" customHeight="true" outlineLevel="0" collapsed="false">
      <c r="A4" s="17" t="s">
        <v>3</v>
      </c>
      <c r="B4" s="18" t="s">
        <v>4</v>
      </c>
      <c r="C4" s="18" t="s">
        <v>5</v>
      </c>
      <c r="D4" s="18"/>
      <c r="E4" s="458" t="s">
        <v>6</v>
      </c>
      <c r="F4" s="458" t="s">
        <v>116</v>
      </c>
      <c r="G4" s="458" t="s">
        <v>117</v>
      </c>
      <c r="H4" s="16" t="s">
        <v>118</v>
      </c>
    </row>
    <row r="5" customFormat="false" ht="12.75" hidden="false" customHeight="false" outlineLevel="0" collapsed="false">
      <c r="A5" s="20"/>
      <c r="B5" s="21"/>
      <c r="C5" s="26" t="s">
        <v>10</v>
      </c>
      <c r="D5" s="26" t="s">
        <v>11</v>
      </c>
      <c r="E5" s="458"/>
      <c r="F5" s="458"/>
      <c r="G5" s="458"/>
      <c r="H5" s="16"/>
    </row>
    <row r="6" customFormat="false" ht="13.5" hidden="false" customHeight="false" outlineLevel="0" collapsed="false">
      <c r="A6" s="35" t="n">
        <v>1</v>
      </c>
      <c r="B6" s="36" t="n">
        <v>2</v>
      </c>
      <c r="C6" s="37" t="n">
        <v>3</v>
      </c>
      <c r="D6" s="37" t="n">
        <v>4</v>
      </c>
      <c r="E6" s="38" t="n">
        <v>5</v>
      </c>
      <c r="F6" s="459" t="n">
        <v>6</v>
      </c>
      <c r="G6" s="39" t="n">
        <v>7</v>
      </c>
      <c r="H6" s="41" t="n">
        <v>8</v>
      </c>
    </row>
    <row r="7" customFormat="false" ht="15.75" hidden="false" customHeight="true" outlineLevel="0" collapsed="false">
      <c r="A7" s="42"/>
      <c r="B7" s="43" t="s">
        <v>17</v>
      </c>
      <c r="C7" s="44" t="n">
        <v>600</v>
      </c>
      <c r="D7" s="44"/>
      <c r="E7" s="45"/>
      <c r="F7" s="460" t="n">
        <f aca="false">SUM(F8:F21)</f>
        <v>2572290</v>
      </c>
      <c r="G7" s="460" t="n">
        <f aca="false">SUM(G8:G21)</f>
        <v>2080149.11</v>
      </c>
      <c r="H7" s="47"/>
    </row>
    <row r="8" customFormat="false" ht="30.75" hidden="false" customHeight="true" outlineLevel="0" collapsed="false">
      <c r="A8" s="91" t="s">
        <v>18</v>
      </c>
      <c r="B8" s="92" t="s">
        <v>197</v>
      </c>
      <c r="C8" s="226"/>
      <c r="D8" s="94" t="n">
        <v>60013</v>
      </c>
      <c r="E8" s="95" t="s">
        <v>20</v>
      </c>
      <c r="F8" s="461" t="n">
        <v>500000</v>
      </c>
      <c r="G8" s="462" t="n">
        <v>13690</v>
      </c>
      <c r="H8" s="463" t="s">
        <v>353</v>
      </c>
    </row>
    <row r="9" customFormat="false" ht="33" hidden="false" customHeight="true" outlineLevel="0" collapsed="false">
      <c r="A9" s="56" t="s">
        <v>21</v>
      </c>
      <c r="B9" s="57" t="s">
        <v>22</v>
      </c>
      <c r="C9" s="58"/>
      <c r="D9" s="59" t="n">
        <v>60013</v>
      </c>
      <c r="E9" s="52" t="s">
        <v>20</v>
      </c>
      <c r="F9" s="271" t="n">
        <v>50000</v>
      </c>
      <c r="G9" s="268" t="n">
        <v>50000</v>
      </c>
      <c r="H9" s="464" t="s">
        <v>354</v>
      </c>
    </row>
    <row r="10" customFormat="false" ht="26.25" hidden="false" customHeight="true" outlineLevel="0" collapsed="false">
      <c r="A10" s="56" t="s">
        <v>23</v>
      </c>
      <c r="B10" s="57" t="s">
        <v>355</v>
      </c>
      <c r="C10" s="58"/>
      <c r="D10" s="59" t="n">
        <v>60013</v>
      </c>
      <c r="E10" s="52" t="s">
        <v>20</v>
      </c>
      <c r="F10" s="271" t="n">
        <v>60000</v>
      </c>
      <c r="G10" s="268" t="n">
        <v>60000</v>
      </c>
      <c r="H10" s="465" t="s">
        <v>356</v>
      </c>
    </row>
    <row r="11" customFormat="false" ht="16.5" hidden="false" customHeight="true" outlineLevel="0" collapsed="false">
      <c r="A11" s="56" t="s">
        <v>25</v>
      </c>
      <c r="B11" s="57" t="s">
        <v>357</v>
      </c>
      <c r="C11" s="58"/>
      <c r="D11" s="59" t="n">
        <v>60014</v>
      </c>
      <c r="E11" s="60" t="s">
        <v>27</v>
      </c>
      <c r="F11" s="271" t="n">
        <v>240000</v>
      </c>
      <c r="G11" s="268" t="n">
        <v>239999.16</v>
      </c>
      <c r="H11" s="464" t="s">
        <v>358</v>
      </c>
    </row>
    <row r="12" customFormat="false" ht="25.5" hidden="false" customHeight="true" outlineLevel="0" collapsed="false">
      <c r="A12" s="56" t="s">
        <v>28</v>
      </c>
      <c r="B12" s="57" t="s">
        <v>359</v>
      </c>
      <c r="C12" s="58"/>
      <c r="D12" s="59" t="n">
        <v>60014</v>
      </c>
      <c r="E12" s="60" t="s">
        <v>27</v>
      </c>
      <c r="F12" s="271" t="n">
        <v>12730</v>
      </c>
      <c r="G12" s="268" t="n">
        <v>12730</v>
      </c>
      <c r="H12" s="465" t="s">
        <v>360</v>
      </c>
    </row>
    <row r="13" customFormat="false" ht="21" hidden="false" customHeight="true" outlineLevel="0" collapsed="false">
      <c r="A13" s="56" t="s">
        <v>30</v>
      </c>
      <c r="B13" s="57" t="s">
        <v>31</v>
      </c>
      <c r="C13" s="64"/>
      <c r="D13" s="59" t="n">
        <v>60016</v>
      </c>
      <c r="E13" s="60" t="s">
        <v>27</v>
      </c>
      <c r="F13" s="271" t="n">
        <v>443590</v>
      </c>
      <c r="G13" s="268" t="n">
        <v>440628.71</v>
      </c>
      <c r="H13" s="465" t="s">
        <v>361</v>
      </c>
    </row>
    <row r="14" customFormat="false" ht="15.75" hidden="false" customHeight="true" outlineLevel="0" collapsed="false">
      <c r="A14" s="66" t="s">
        <v>32</v>
      </c>
      <c r="B14" s="67" t="s">
        <v>199</v>
      </c>
      <c r="C14" s="68"/>
      <c r="D14" s="69" t="n">
        <v>60016</v>
      </c>
      <c r="E14" s="36" t="s">
        <v>27</v>
      </c>
      <c r="F14" s="466" t="n">
        <v>12000</v>
      </c>
      <c r="G14" s="467" t="n">
        <v>11511.58</v>
      </c>
      <c r="H14" s="464" t="s">
        <v>362</v>
      </c>
    </row>
    <row r="15" customFormat="false" ht="15" hidden="false" customHeight="true" outlineLevel="0" collapsed="false">
      <c r="A15" s="56" t="s">
        <v>34</v>
      </c>
      <c r="B15" s="57" t="s">
        <v>35</v>
      </c>
      <c r="C15" s="64"/>
      <c r="D15" s="59" t="n">
        <v>60016</v>
      </c>
      <c r="E15" s="71" t="s">
        <v>27</v>
      </c>
      <c r="F15" s="271" t="n">
        <v>132310</v>
      </c>
      <c r="G15" s="268" t="n">
        <v>132302.99</v>
      </c>
      <c r="H15" s="464" t="s">
        <v>362</v>
      </c>
    </row>
    <row r="16" customFormat="false" ht="12.75" hidden="false" customHeight="false" outlineLevel="0" collapsed="false">
      <c r="A16" s="56" t="s">
        <v>36</v>
      </c>
      <c r="B16" s="57" t="s">
        <v>37</v>
      </c>
      <c r="C16" s="64"/>
      <c r="D16" s="59" t="n">
        <v>60016</v>
      </c>
      <c r="E16" s="71" t="s">
        <v>27</v>
      </c>
      <c r="F16" s="271" t="n">
        <v>331360</v>
      </c>
      <c r="G16" s="268" t="n">
        <v>331330</v>
      </c>
      <c r="H16" s="464" t="s">
        <v>362</v>
      </c>
    </row>
    <row r="17" customFormat="false" ht="15" hidden="false" customHeight="true" outlineLevel="0" collapsed="false">
      <c r="A17" s="56" t="s">
        <v>38</v>
      </c>
      <c r="B17" s="57" t="s">
        <v>39</v>
      </c>
      <c r="C17" s="64"/>
      <c r="D17" s="59" t="n">
        <v>60016</v>
      </c>
      <c r="E17" s="71" t="s">
        <v>27</v>
      </c>
      <c r="F17" s="271" t="n">
        <v>309700</v>
      </c>
      <c r="G17" s="268" t="n">
        <v>309673.66</v>
      </c>
      <c r="H17" s="464" t="s">
        <v>362</v>
      </c>
    </row>
    <row r="18" customFormat="false" ht="15" hidden="false" customHeight="true" outlineLevel="0" collapsed="false">
      <c r="A18" s="56" t="s">
        <v>40</v>
      </c>
      <c r="B18" s="57" t="s">
        <v>41</v>
      </c>
      <c r="C18" s="64"/>
      <c r="D18" s="59" t="n">
        <v>60016</v>
      </c>
      <c r="E18" s="71" t="s">
        <v>27</v>
      </c>
      <c r="F18" s="271" t="n">
        <v>132100</v>
      </c>
      <c r="G18" s="268" t="n">
        <v>132012.6</v>
      </c>
      <c r="H18" s="464" t="s">
        <v>362</v>
      </c>
    </row>
    <row r="19" customFormat="false" ht="24" hidden="false" customHeight="true" outlineLevel="0" collapsed="false">
      <c r="A19" s="56" t="s">
        <v>42</v>
      </c>
      <c r="B19" s="57" t="s">
        <v>43</v>
      </c>
      <c r="C19" s="64"/>
      <c r="D19" s="59" t="n">
        <v>60016</v>
      </c>
      <c r="E19" s="71" t="s">
        <v>27</v>
      </c>
      <c r="F19" s="271" t="n">
        <v>166500</v>
      </c>
      <c r="G19" s="268" t="n">
        <v>166499.5</v>
      </c>
      <c r="H19" s="465" t="s">
        <v>363</v>
      </c>
    </row>
    <row r="20" customFormat="false" ht="15.75" hidden="false" customHeight="true" outlineLevel="0" collapsed="false">
      <c r="A20" s="227" t="s">
        <v>44</v>
      </c>
      <c r="B20" s="228" t="s">
        <v>45</v>
      </c>
      <c r="C20" s="188"/>
      <c r="D20" s="59" t="n">
        <v>60016</v>
      </c>
      <c r="E20" s="266" t="s">
        <v>27</v>
      </c>
      <c r="F20" s="271" t="n">
        <v>50000</v>
      </c>
      <c r="G20" s="271" t="n">
        <v>47771.28</v>
      </c>
      <c r="H20" s="464" t="s">
        <v>362</v>
      </c>
    </row>
    <row r="21" customFormat="false" ht="18.75" hidden="false" customHeight="true" outlineLevel="0" collapsed="false">
      <c r="A21" s="468" t="s">
        <v>46</v>
      </c>
      <c r="B21" s="469" t="s">
        <v>364</v>
      </c>
      <c r="C21" s="102"/>
      <c r="D21" s="76" t="n">
        <v>60016</v>
      </c>
      <c r="E21" s="77" t="s">
        <v>27</v>
      </c>
      <c r="F21" s="470" t="n">
        <v>132000</v>
      </c>
      <c r="G21" s="471" t="n">
        <v>131999.63</v>
      </c>
      <c r="H21" s="472" t="s">
        <v>362</v>
      </c>
    </row>
    <row r="22" customFormat="false" ht="13.5" hidden="false" customHeight="false" outlineLevel="0" collapsed="false">
      <c r="A22" s="82"/>
      <c r="B22" s="83" t="s">
        <v>48</v>
      </c>
      <c r="C22" s="84" t="n">
        <v>700</v>
      </c>
      <c r="D22" s="85"/>
      <c r="E22" s="86"/>
      <c r="F22" s="473" t="n">
        <f aca="false">+SUM(F23:F25)</f>
        <v>649540</v>
      </c>
      <c r="G22" s="473" t="n">
        <f aca="false">+SUM(G23:G25)</f>
        <v>639291.86</v>
      </c>
      <c r="H22" s="474"/>
    </row>
    <row r="23" customFormat="false" ht="33.75" hidden="false" customHeight="false" outlineLevel="0" collapsed="false">
      <c r="A23" s="91" t="s">
        <v>18</v>
      </c>
      <c r="B23" s="92" t="s">
        <v>49</v>
      </c>
      <c r="C23" s="93"/>
      <c r="D23" s="94" t="n">
        <v>70005</v>
      </c>
      <c r="E23" s="95" t="s">
        <v>27</v>
      </c>
      <c r="F23" s="461" t="n">
        <v>615516</v>
      </c>
      <c r="G23" s="462" t="n">
        <v>605632.95</v>
      </c>
      <c r="H23" s="464" t="s">
        <v>362</v>
      </c>
    </row>
    <row r="24" customFormat="false" ht="12.75" hidden="false" customHeight="false" outlineLevel="0" collapsed="false">
      <c r="A24" s="56" t="s">
        <v>50</v>
      </c>
      <c r="B24" s="57" t="s">
        <v>51</v>
      </c>
      <c r="C24" s="64"/>
      <c r="D24" s="59" t="n">
        <v>70005</v>
      </c>
      <c r="E24" s="60" t="s">
        <v>27</v>
      </c>
      <c r="F24" s="271" t="n">
        <v>24484</v>
      </c>
      <c r="G24" s="268" t="n">
        <v>24479.79</v>
      </c>
      <c r="H24" s="464" t="s">
        <v>362</v>
      </c>
    </row>
    <row r="25" customFormat="false" ht="17.25" hidden="false" customHeight="true" outlineLevel="0" collapsed="false">
      <c r="A25" s="113" t="s">
        <v>23</v>
      </c>
      <c r="B25" s="118" t="s">
        <v>52</v>
      </c>
      <c r="C25" s="378"/>
      <c r="D25" s="120" t="n">
        <v>70005</v>
      </c>
      <c r="E25" s="122" t="s">
        <v>27</v>
      </c>
      <c r="F25" s="475" t="n">
        <v>9540</v>
      </c>
      <c r="G25" s="476" t="n">
        <v>9179.12</v>
      </c>
      <c r="H25" s="472" t="s">
        <v>362</v>
      </c>
    </row>
    <row r="26" customFormat="false" ht="13.5" hidden="false" customHeight="false" outlineLevel="0" collapsed="false">
      <c r="A26" s="42"/>
      <c r="B26" s="43" t="s">
        <v>53</v>
      </c>
      <c r="C26" s="104" t="n">
        <v>750</v>
      </c>
      <c r="D26" s="104"/>
      <c r="E26" s="105"/>
      <c r="F26" s="477" t="n">
        <f aca="false">SUM(F27:F29)</f>
        <v>127634</v>
      </c>
      <c r="G26" s="477" t="n">
        <f aca="false">SUM(G27:G29)</f>
        <v>125515.17</v>
      </c>
      <c r="H26" s="478"/>
    </row>
    <row r="27" customFormat="false" ht="16.5" hidden="false" customHeight="true" outlineLevel="0" collapsed="false">
      <c r="A27" s="108" t="s">
        <v>18</v>
      </c>
      <c r="B27" s="92" t="s">
        <v>365</v>
      </c>
      <c r="C27" s="94"/>
      <c r="D27" s="94" t="n">
        <v>75023</v>
      </c>
      <c r="E27" s="95" t="s">
        <v>55</v>
      </c>
      <c r="F27" s="461" t="n">
        <v>60000</v>
      </c>
      <c r="G27" s="462" t="n">
        <v>59906.82</v>
      </c>
      <c r="H27" s="464" t="s">
        <v>362</v>
      </c>
    </row>
    <row r="28" customFormat="false" ht="12.75" hidden="false" customHeight="false" outlineLevel="0" collapsed="false">
      <c r="A28" s="479" t="s">
        <v>50</v>
      </c>
      <c r="B28" s="49" t="s">
        <v>56</v>
      </c>
      <c r="C28" s="51"/>
      <c r="D28" s="51" t="n">
        <v>75023</v>
      </c>
      <c r="E28" s="52" t="s">
        <v>55</v>
      </c>
      <c r="F28" s="480" t="n">
        <v>38200</v>
      </c>
      <c r="G28" s="481" t="n">
        <v>36910</v>
      </c>
      <c r="H28" s="464" t="s">
        <v>362</v>
      </c>
    </row>
    <row r="29" customFormat="false" ht="13.5" hidden="false" customHeight="true" outlineLevel="0" collapsed="false">
      <c r="A29" s="66" t="s">
        <v>50</v>
      </c>
      <c r="B29" s="67" t="s">
        <v>57</v>
      </c>
      <c r="C29" s="37"/>
      <c r="D29" s="69" t="n">
        <v>75023</v>
      </c>
      <c r="E29" s="36" t="s">
        <v>27</v>
      </c>
      <c r="F29" s="466" t="n">
        <v>29434</v>
      </c>
      <c r="G29" s="467" t="n">
        <v>28698.35</v>
      </c>
      <c r="H29" s="464" t="s">
        <v>362</v>
      </c>
    </row>
    <row r="30" customFormat="false" ht="24.75" hidden="false" customHeight="true" outlineLevel="0" collapsed="false">
      <c r="A30" s="482"/>
      <c r="B30" s="43" t="s">
        <v>58</v>
      </c>
      <c r="C30" s="483" t="n">
        <v>751</v>
      </c>
      <c r="D30" s="44"/>
      <c r="E30" s="484"/>
      <c r="F30" s="460" t="n">
        <f aca="false">F31</f>
        <v>3575</v>
      </c>
      <c r="G30" s="460" t="n">
        <f aca="false">G31</f>
        <v>3575</v>
      </c>
      <c r="H30" s="485"/>
    </row>
    <row r="31" customFormat="false" ht="13.5" hidden="false" customHeight="false" outlineLevel="0" collapsed="false">
      <c r="A31" s="113" t="s">
        <v>18</v>
      </c>
      <c r="B31" s="118" t="s">
        <v>59</v>
      </c>
      <c r="C31" s="119"/>
      <c r="D31" s="120" t="n">
        <v>75107</v>
      </c>
      <c r="E31" s="121" t="s">
        <v>27</v>
      </c>
      <c r="F31" s="475" t="n">
        <v>3575</v>
      </c>
      <c r="G31" s="475" t="n">
        <v>3575</v>
      </c>
      <c r="H31" s="486" t="s">
        <v>362</v>
      </c>
    </row>
    <row r="32" customFormat="false" ht="13.5" hidden="false" customHeight="false" outlineLevel="0" collapsed="false">
      <c r="A32" s="127"/>
      <c r="B32" s="83" t="s">
        <v>60</v>
      </c>
      <c r="C32" s="128" t="n">
        <v>754</v>
      </c>
      <c r="D32" s="85"/>
      <c r="E32" s="129"/>
      <c r="F32" s="487" t="n">
        <f aca="false">SUM(F33:F37)</f>
        <v>68600</v>
      </c>
      <c r="G32" s="487" t="n">
        <f aca="false">SUM(G33:G37)</f>
        <v>68593</v>
      </c>
      <c r="H32" s="488"/>
    </row>
    <row r="33" customFormat="false" ht="17.25" hidden="false" customHeight="true" outlineLevel="0" collapsed="false">
      <c r="A33" s="134" t="s">
        <v>18</v>
      </c>
      <c r="B33" s="135" t="s">
        <v>61</v>
      </c>
      <c r="C33" s="136"/>
      <c r="D33" s="137" t="n">
        <v>75411</v>
      </c>
      <c r="E33" s="138" t="s">
        <v>27</v>
      </c>
      <c r="F33" s="489" t="n">
        <v>15500</v>
      </c>
      <c r="G33" s="490" t="n">
        <v>15500</v>
      </c>
      <c r="H33" s="464" t="s">
        <v>362</v>
      </c>
    </row>
    <row r="34" customFormat="false" ht="14.25" hidden="false" customHeight="true" outlineLevel="0" collapsed="false">
      <c r="A34" s="143" t="s">
        <v>50</v>
      </c>
      <c r="B34" s="144" t="s">
        <v>62</v>
      </c>
      <c r="C34" s="145"/>
      <c r="D34" s="146" t="n">
        <v>75412</v>
      </c>
      <c r="E34" s="147" t="s">
        <v>27</v>
      </c>
      <c r="F34" s="491" t="n">
        <v>10750</v>
      </c>
      <c r="G34" s="492" t="n">
        <v>10750</v>
      </c>
      <c r="H34" s="464" t="s">
        <v>362</v>
      </c>
    </row>
    <row r="35" customFormat="false" ht="18" hidden="false" customHeight="true" outlineLevel="0" collapsed="false">
      <c r="A35" s="143" t="s">
        <v>23</v>
      </c>
      <c r="B35" s="57" t="s">
        <v>63</v>
      </c>
      <c r="C35" s="152"/>
      <c r="D35" s="59" t="n">
        <v>75412</v>
      </c>
      <c r="E35" s="152" t="s">
        <v>27</v>
      </c>
      <c r="F35" s="493" t="n">
        <v>10400</v>
      </c>
      <c r="G35" s="494" t="n">
        <v>10393.5</v>
      </c>
      <c r="H35" s="464" t="s">
        <v>362</v>
      </c>
    </row>
    <row r="36" customFormat="false" ht="12.75" hidden="false" customHeight="false" outlineLevel="0" collapsed="false">
      <c r="A36" s="143" t="s">
        <v>64</v>
      </c>
      <c r="B36" s="57" t="s">
        <v>65</v>
      </c>
      <c r="C36" s="64"/>
      <c r="D36" s="59" t="n">
        <v>75412</v>
      </c>
      <c r="E36" s="157" t="s">
        <v>27</v>
      </c>
      <c r="F36" s="493" t="n">
        <v>25000</v>
      </c>
      <c r="G36" s="493" t="n">
        <v>25000</v>
      </c>
      <c r="H36" s="464" t="s">
        <v>362</v>
      </c>
    </row>
    <row r="37" customFormat="false" ht="13.5" hidden="false" customHeight="false" outlineLevel="0" collapsed="false">
      <c r="A37" s="495" t="s">
        <v>28</v>
      </c>
      <c r="B37" s="496" t="s">
        <v>366</v>
      </c>
      <c r="C37" s="497"/>
      <c r="D37" s="231" t="n">
        <v>75412</v>
      </c>
      <c r="E37" s="498" t="s">
        <v>27</v>
      </c>
      <c r="F37" s="499" t="n">
        <v>6950</v>
      </c>
      <c r="G37" s="500" t="n">
        <v>6949.5</v>
      </c>
      <c r="H37" s="464" t="s">
        <v>362</v>
      </c>
    </row>
    <row r="38" customFormat="false" ht="13.5" hidden="false" customHeight="false" outlineLevel="0" collapsed="false">
      <c r="A38" s="167"/>
      <c r="B38" s="43" t="s">
        <v>68</v>
      </c>
      <c r="C38" s="168" t="n">
        <v>801</v>
      </c>
      <c r="D38" s="44"/>
      <c r="E38" s="169"/>
      <c r="F38" s="501" t="n">
        <f aca="false">SUM(F39:F48)</f>
        <v>332855</v>
      </c>
      <c r="G38" s="501" t="n">
        <f aca="false">SUM(G39:G48)</f>
        <v>332721.13</v>
      </c>
      <c r="H38" s="502"/>
    </row>
    <row r="39" customFormat="false" ht="12.75" hidden="false" customHeight="false" outlineLevel="0" collapsed="false">
      <c r="A39" s="175" t="s">
        <v>18</v>
      </c>
      <c r="B39" s="503" t="s">
        <v>69</v>
      </c>
      <c r="C39" s="504"/>
      <c r="D39" s="505" t="n">
        <v>80101</v>
      </c>
      <c r="E39" s="506" t="s">
        <v>70</v>
      </c>
      <c r="F39" s="507" t="n">
        <v>3570</v>
      </c>
      <c r="G39" s="507" t="n">
        <v>3567</v>
      </c>
      <c r="H39" s="464" t="s">
        <v>362</v>
      </c>
    </row>
    <row r="40" customFormat="false" ht="14.25" hidden="false" customHeight="true" outlineLevel="0" collapsed="false">
      <c r="A40" s="180" t="s">
        <v>50</v>
      </c>
      <c r="B40" s="49" t="s">
        <v>71</v>
      </c>
      <c r="C40" s="237"/>
      <c r="D40" s="51" t="n">
        <v>80101</v>
      </c>
      <c r="E40" s="182" t="s">
        <v>70</v>
      </c>
      <c r="F40" s="508" t="n">
        <v>19600</v>
      </c>
      <c r="G40" s="508" t="n">
        <v>19600</v>
      </c>
      <c r="H40" s="464" t="s">
        <v>362</v>
      </c>
    </row>
    <row r="41" customFormat="false" ht="22.5" hidden="false" customHeight="false" outlineLevel="0" collapsed="false">
      <c r="A41" s="180" t="s">
        <v>23</v>
      </c>
      <c r="B41" s="49" t="s">
        <v>367</v>
      </c>
      <c r="C41" s="237"/>
      <c r="D41" s="51" t="n">
        <v>80101</v>
      </c>
      <c r="E41" s="182" t="s">
        <v>70</v>
      </c>
      <c r="F41" s="508" t="n">
        <v>41000</v>
      </c>
      <c r="G41" s="508" t="n">
        <v>40999.99</v>
      </c>
      <c r="H41" s="464" t="s">
        <v>362</v>
      </c>
    </row>
    <row r="42" customFormat="false" ht="13.5" hidden="false" customHeight="true" outlineLevel="0" collapsed="false">
      <c r="A42" s="180" t="s">
        <v>25</v>
      </c>
      <c r="B42" s="49" t="s">
        <v>368</v>
      </c>
      <c r="C42" s="237"/>
      <c r="D42" s="51" t="n">
        <v>80101</v>
      </c>
      <c r="E42" s="182" t="s">
        <v>73</v>
      </c>
      <c r="F42" s="508" t="n">
        <v>18450</v>
      </c>
      <c r="G42" s="508" t="n">
        <v>18450</v>
      </c>
      <c r="H42" s="464" t="s">
        <v>362</v>
      </c>
    </row>
    <row r="43" customFormat="false" ht="15" hidden="false" customHeight="true" outlineLevel="0" collapsed="false">
      <c r="A43" s="180" t="s">
        <v>28</v>
      </c>
      <c r="B43" s="49" t="s">
        <v>369</v>
      </c>
      <c r="C43" s="237"/>
      <c r="D43" s="51" t="n">
        <v>80101</v>
      </c>
      <c r="E43" s="182" t="s">
        <v>73</v>
      </c>
      <c r="F43" s="508" t="n">
        <v>7050</v>
      </c>
      <c r="G43" s="508" t="n">
        <v>6987</v>
      </c>
      <c r="H43" s="464" t="s">
        <v>362</v>
      </c>
    </row>
    <row r="44" customFormat="false" ht="12.75" hidden="false" customHeight="false" outlineLevel="0" collapsed="false">
      <c r="A44" s="187" t="s">
        <v>30</v>
      </c>
      <c r="B44" s="57" t="s">
        <v>75</v>
      </c>
      <c r="C44" s="237"/>
      <c r="D44" s="51" t="n">
        <v>80104</v>
      </c>
      <c r="E44" s="182" t="s">
        <v>76</v>
      </c>
      <c r="F44" s="508" t="n">
        <v>6100</v>
      </c>
      <c r="G44" s="508" t="n">
        <v>6100</v>
      </c>
      <c r="H44" s="464" t="s">
        <v>362</v>
      </c>
    </row>
    <row r="45" customFormat="false" ht="12.75" hidden="false" customHeight="false" outlineLevel="0" collapsed="false">
      <c r="A45" s="143" t="s">
        <v>32</v>
      </c>
      <c r="B45" s="57" t="s">
        <v>77</v>
      </c>
      <c r="C45" s="64"/>
      <c r="D45" s="59" t="n">
        <v>80104</v>
      </c>
      <c r="E45" s="157" t="s">
        <v>78</v>
      </c>
      <c r="F45" s="493" t="n">
        <v>60500</v>
      </c>
      <c r="G45" s="493" t="n">
        <v>60454.9</v>
      </c>
      <c r="H45" s="464" t="s">
        <v>362</v>
      </c>
    </row>
    <row r="46" customFormat="false" ht="12.75" hidden="false" customHeight="false" outlineLevel="0" collapsed="false">
      <c r="A46" s="143" t="s">
        <v>34</v>
      </c>
      <c r="B46" s="57" t="s">
        <v>79</v>
      </c>
      <c r="C46" s="64"/>
      <c r="D46" s="59" t="n">
        <v>80104</v>
      </c>
      <c r="E46" s="157" t="s">
        <v>78</v>
      </c>
      <c r="F46" s="493" t="n">
        <v>8500</v>
      </c>
      <c r="G46" s="493" t="n">
        <v>8499</v>
      </c>
      <c r="H46" s="464" t="s">
        <v>362</v>
      </c>
    </row>
    <row r="47" customFormat="false" ht="12.75" hidden="false" customHeight="false" outlineLevel="0" collapsed="false">
      <c r="A47" s="187" t="s">
        <v>36</v>
      </c>
      <c r="B47" s="49" t="s">
        <v>80</v>
      </c>
      <c r="C47" s="237"/>
      <c r="D47" s="51" t="n">
        <v>80104</v>
      </c>
      <c r="E47" s="182" t="s">
        <v>81</v>
      </c>
      <c r="F47" s="508" t="n">
        <v>162000</v>
      </c>
      <c r="G47" s="508" t="n">
        <v>161980.01</v>
      </c>
      <c r="H47" s="464" t="s">
        <v>362</v>
      </c>
    </row>
    <row r="48" customFormat="false" ht="13.5" hidden="false" customHeight="false" outlineLevel="0" collapsed="false">
      <c r="A48" s="193" t="s">
        <v>38</v>
      </c>
      <c r="B48" s="118" t="s">
        <v>82</v>
      </c>
      <c r="C48" s="378"/>
      <c r="D48" s="120" t="n">
        <v>80110</v>
      </c>
      <c r="E48" s="509" t="s">
        <v>83</v>
      </c>
      <c r="F48" s="510" t="n">
        <v>6085</v>
      </c>
      <c r="G48" s="499" t="n">
        <v>6083.23</v>
      </c>
      <c r="H48" s="464" t="s">
        <v>362</v>
      </c>
    </row>
    <row r="49" customFormat="false" ht="13.5" hidden="false" customHeight="false" outlineLevel="0" collapsed="false">
      <c r="A49" s="193"/>
      <c r="B49" s="83" t="s">
        <v>84</v>
      </c>
      <c r="C49" s="511" t="n">
        <v>852</v>
      </c>
      <c r="D49" s="512"/>
      <c r="E49" s="513"/>
      <c r="F49" s="514" t="n">
        <f aca="false">F50</f>
        <v>6000</v>
      </c>
      <c r="G49" s="514" t="n">
        <f aca="false">G50</f>
        <v>5227.5</v>
      </c>
      <c r="H49" s="515"/>
    </row>
    <row r="50" customFormat="false" ht="13.5" hidden="false" customHeight="false" outlineLevel="0" collapsed="false">
      <c r="A50" s="193" t="s">
        <v>18</v>
      </c>
      <c r="B50" s="118" t="s">
        <v>82</v>
      </c>
      <c r="C50" s="378"/>
      <c r="D50" s="120" t="n">
        <v>85219</v>
      </c>
      <c r="E50" s="509" t="s">
        <v>85</v>
      </c>
      <c r="F50" s="510" t="n">
        <v>6000</v>
      </c>
      <c r="G50" s="516" t="n">
        <v>5227.5</v>
      </c>
      <c r="H50" s="464" t="s">
        <v>362</v>
      </c>
    </row>
    <row r="51" customFormat="false" ht="13.5" hidden="false" customHeight="false" outlineLevel="0" collapsed="false">
      <c r="A51" s="205"/>
      <c r="B51" s="43" t="s">
        <v>86</v>
      </c>
      <c r="C51" s="44" t="n">
        <v>900</v>
      </c>
      <c r="D51" s="44"/>
      <c r="E51" s="45"/>
      <c r="F51" s="460" t="n">
        <f aca="false">SUM(F52:F57)</f>
        <v>666813</v>
      </c>
      <c r="G51" s="460" t="n">
        <f aca="false">SUM(G52:G57)</f>
        <v>659959.73</v>
      </c>
      <c r="H51" s="47"/>
    </row>
    <row r="52" customFormat="false" ht="18" hidden="false" customHeight="true" outlineLevel="0" collapsed="false">
      <c r="A52" s="48" t="s">
        <v>18</v>
      </c>
      <c r="B52" s="49" t="s">
        <v>87</v>
      </c>
      <c r="C52" s="207"/>
      <c r="D52" s="51" t="n">
        <v>90001</v>
      </c>
      <c r="E52" s="52" t="s">
        <v>27</v>
      </c>
      <c r="F52" s="480" t="n">
        <v>313162</v>
      </c>
      <c r="G52" s="480" t="n">
        <v>313161.55</v>
      </c>
      <c r="H52" s="463" t="s">
        <v>370</v>
      </c>
    </row>
    <row r="53" customFormat="false" ht="12.75" hidden="false" customHeight="false" outlineLevel="0" collapsed="false">
      <c r="A53" s="56" t="s">
        <v>50</v>
      </c>
      <c r="B53" s="57" t="s">
        <v>371</v>
      </c>
      <c r="C53" s="209"/>
      <c r="D53" s="59" t="n">
        <v>90013</v>
      </c>
      <c r="E53" s="60" t="s">
        <v>27</v>
      </c>
      <c r="F53" s="271" t="n">
        <v>3200</v>
      </c>
      <c r="G53" s="271" t="n">
        <v>3199.18</v>
      </c>
      <c r="H53" s="464" t="s">
        <v>362</v>
      </c>
    </row>
    <row r="54" customFormat="false" ht="12.75" hidden="false" customHeight="false" outlineLevel="0" collapsed="false">
      <c r="A54" s="56" t="s">
        <v>23</v>
      </c>
      <c r="B54" s="57" t="s">
        <v>90</v>
      </c>
      <c r="C54" s="209"/>
      <c r="D54" s="59" t="n">
        <v>90015</v>
      </c>
      <c r="E54" s="60" t="s">
        <v>27</v>
      </c>
      <c r="F54" s="271" t="n">
        <v>42331</v>
      </c>
      <c r="G54" s="268" t="n">
        <v>40836</v>
      </c>
      <c r="H54" s="464" t="s">
        <v>362</v>
      </c>
    </row>
    <row r="55" customFormat="false" ht="12.75" hidden="false" customHeight="false" outlineLevel="0" collapsed="false">
      <c r="A55" s="56" t="s">
        <v>25</v>
      </c>
      <c r="B55" s="57" t="s">
        <v>91</v>
      </c>
      <c r="C55" s="209"/>
      <c r="D55" s="59" t="n">
        <v>90015</v>
      </c>
      <c r="E55" s="60" t="s">
        <v>27</v>
      </c>
      <c r="F55" s="271" t="n">
        <v>61505</v>
      </c>
      <c r="G55" s="271" t="n">
        <v>61254</v>
      </c>
      <c r="H55" s="464" t="s">
        <v>362</v>
      </c>
    </row>
    <row r="56" customFormat="false" ht="12.75" hidden="false" customHeight="false" outlineLevel="0" collapsed="false">
      <c r="A56" s="386" t="s">
        <v>28</v>
      </c>
      <c r="B56" s="373" t="s">
        <v>92</v>
      </c>
      <c r="C56" s="387"/>
      <c r="D56" s="388" t="n">
        <v>90015</v>
      </c>
      <c r="E56" s="52" t="s">
        <v>27</v>
      </c>
      <c r="F56" s="517" t="n">
        <v>15315</v>
      </c>
      <c r="G56" s="517" t="n">
        <v>10209</v>
      </c>
      <c r="H56" s="464" t="s">
        <v>362</v>
      </c>
    </row>
    <row r="57" customFormat="false" ht="16.5" hidden="false" customHeight="true" outlineLevel="0" collapsed="false">
      <c r="A57" s="211" t="s">
        <v>30</v>
      </c>
      <c r="B57" s="74" t="s">
        <v>206</v>
      </c>
      <c r="C57" s="212"/>
      <c r="D57" s="112" t="n">
        <v>90015</v>
      </c>
      <c r="E57" s="77" t="s">
        <v>27</v>
      </c>
      <c r="F57" s="518" t="n">
        <v>231300</v>
      </c>
      <c r="G57" s="518" t="n">
        <v>231300</v>
      </c>
      <c r="H57" s="464" t="s">
        <v>362</v>
      </c>
    </row>
    <row r="58" customFormat="false" ht="16.5" hidden="false" customHeight="true" outlineLevel="0" collapsed="false">
      <c r="A58" s="205"/>
      <c r="B58" s="43" t="s">
        <v>94</v>
      </c>
      <c r="C58" s="44" t="n">
        <v>921</v>
      </c>
      <c r="D58" s="44"/>
      <c r="E58" s="45"/>
      <c r="F58" s="460" t="n">
        <f aca="false">SUM(F59:F67)</f>
        <v>273376</v>
      </c>
      <c r="G58" s="460" t="n">
        <f aca="false">SUM(G59:G67)</f>
        <v>261915.03</v>
      </c>
      <c r="H58" s="47"/>
    </row>
    <row r="59" customFormat="false" ht="22.5" hidden="false" customHeight="false" outlineLevel="0" collapsed="false">
      <c r="A59" s="56" t="s">
        <v>18</v>
      </c>
      <c r="B59" s="57" t="s">
        <v>207</v>
      </c>
      <c r="C59" s="214"/>
      <c r="D59" s="59" t="n">
        <v>92109</v>
      </c>
      <c r="E59" s="60" t="s">
        <v>27</v>
      </c>
      <c r="F59" s="271" t="n">
        <v>11736</v>
      </c>
      <c r="G59" s="271" t="n">
        <v>11736</v>
      </c>
      <c r="H59" s="464" t="s">
        <v>362</v>
      </c>
    </row>
    <row r="60" customFormat="false" ht="22.5" hidden="false" customHeight="false" outlineLevel="0" collapsed="false">
      <c r="A60" s="56" t="s">
        <v>50</v>
      </c>
      <c r="B60" s="57" t="s">
        <v>208</v>
      </c>
      <c r="C60" s="216"/>
      <c r="D60" s="59" t="n">
        <v>92109</v>
      </c>
      <c r="E60" s="52" t="s">
        <v>27</v>
      </c>
      <c r="F60" s="271" t="n">
        <v>13250</v>
      </c>
      <c r="G60" s="271" t="n">
        <v>13249.98</v>
      </c>
      <c r="H60" s="464" t="s">
        <v>362</v>
      </c>
    </row>
    <row r="61" customFormat="false" ht="22.5" hidden="false" customHeight="false" outlineLevel="0" collapsed="false">
      <c r="A61" s="56" t="s">
        <v>23</v>
      </c>
      <c r="B61" s="49" t="s">
        <v>372</v>
      </c>
      <c r="C61" s="216"/>
      <c r="D61" s="59" t="n">
        <v>92109</v>
      </c>
      <c r="E61" s="52" t="s">
        <v>27</v>
      </c>
      <c r="F61" s="271" t="n">
        <v>33618</v>
      </c>
      <c r="G61" s="271" t="n">
        <v>33584.91</v>
      </c>
      <c r="H61" s="464" t="s">
        <v>362</v>
      </c>
    </row>
    <row r="62" customFormat="false" ht="22.5" hidden="false" customHeight="false" outlineLevel="0" collapsed="false">
      <c r="A62" s="56" t="n">
        <v>4</v>
      </c>
      <c r="B62" s="57" t="s">
        <v>98</v>
      </c>
      <c r="C62" s="216"/>
      <c r="D62" s="59" t="n">
        <v>92109</v>
      </c>
      <c r="E62" s="60" t="s">
        <v>27</v>
      </c>
      <c r="F62" s="271" t="n">
        <v>7200</v>
      </c>
      <c r="G62" s="271" t="n">
        <v>7115.5</v>
      </c>
      <c r="H62" s="464" t="s">
        <v>362</v>
      </c>
    </row>
    <row r="63" customFormat="false" ht="22.5" hidden="false" customHeight="false" outlineLevel="0" collapsed="false">
      <c r="A63" s="56" t="s">
        <v>28</v>
      </c>
      <c r="B63" s="57" t="s">
        <v>373</v>
      </c>
      <c r="C63" s="216"/>
      <c r="D63" s="59" t="n">
        <v>92109</v>
      </c>
      <c r="E63" s="60" t="s">
        <v>27</v>
      </c>
      <c r="F63" s="271" t="n">
        <v>44330</v>
      </c>
      <c r="G63" s="271" t="n">
        <v>44103.64</v>
      </c>
      <c r="H63" s="464" t="s">
        <v>362</v>
      </c>
    </row>
    <row r="64" customFormat="false" ht="12.75" hidden="false" customHeight="false" outlineLevel="0" collapsed="false">
      <c r="A64" s="56" t="s">
        <v>30</v>
      </c>
      <c r="B64" s="57" t="s">
        <v>374</v>
      </c>
      <c r="C64" s="216"/>
      <c r="D64" s="59" t="n">
        <v>92109</v>
      </c>
      <c r="E64" s="60" t="s">
        <v>27</v>
      </c>
      <c r="F64" s="271" t="n">
        <v>44330</v>
      </c>
      <c r="G64" s="271" t="n">
        <v>43213</v>
      </c>
      <c r="H64" s="464" t="s">
        <v>362</v>
      </c>
    </row>
    <row r="65" customFormat="false" ht="12.75" hidden="false" customHeight="false" outlineLevel="0" collapsed="false">
      <c r="A65" s="56" t="s">
        <v>32</v>
      </c>
      <c r="B65" s="57" t="s">
        <v>101</v>
      </c>
      <c r="C65" s="216"/>
      <c r="D65" s="59" t="n">
        <v>92109</v>
      </c>
      <c r="E65" s="60" t="s">
        <v>27</v>
      </c>
      <c r="F65" s="271" t="n">
        <v>15000</v>
      </c>
      <c r="G65" s="271" t="n">
        <v>15000</v>
      </c>
      <c r="H65" s="464" t="s">
        <v>362</v>
      </c>
    </row>
    <row r="66" customFormat="false" ht="12.75" hidden="false" customHeight="false" outlineLevel="0" collapsed="false">
      <c r="A66" s="56" t="s">
        <v>34</v>
      </c>
      <c r="B66" s="57" t="s">
        <v>375</v>
      </c>
      <c r="C66" s="216"/>
      <c r="D66" s="59" t="n">
        <v>92116</v>
      </c>
      <c r="E66" s="60" t="s">
        <v>27</v>
      </c>
      <c r="F66" s="271" t="n">
        <v>63912</v>
      </c>
      <c r="G66" s="271" t="n">
        <v>63912</v>
      </c>
      <c r="H66" s="464" t="s">
        <v>362</v>
      </c>
    </row>
    <row r="67" customFormat="false" ht="13.5" hidden="false" customHeight="false" outlineLevel="0" collapsed="false">
      <c r="A67" s="56" t="s">
        <v>32</v>
      </c>
      <c r="B67" s="57" t="s">
        <v>103</v>
      </c>
      <c r="C67" s="216"/>
      <c r="D67" s="59" t="n">
        <v>92120</v>
      </c>
      <c r="E67" s="60" t="s">
        <v>27</v>
      </c>
      <c r="F67" s="271" t="n">
        <v>40000</v>
      </c>
      <c r="G67" s="271" t="n">
        <v>30000</v>
      </c>
      <c r="H67" s="464" t="s">
        <v>362</v>
      </c>
    </row>
    <row r="68" customFormat="false" ht="13.5" hidden="false" customHeight="false" outlineLevel="0" collapsed="false">
      <c r="A68" s="205"/>
      <c r="B68" s="43" t="s">
        <v>104</v>
      </c>
      <c r="C68" s="44" t="n">
        <v>926</v>
      </c>
      <c r="D68" s="44"/>
      <c r="E68" s="45"/>
      <c r="F68" s="460" t="n">
        <f aca="false">SUM(F69:F74)</f>
        <v>99213</v>
      </c>
      <c r="G68" s="460" t="n">
        <f aca="false">SUM(G69:G74)</f>
        <v>86880.69</v>
      </c>
      <c r="H68" s="47"/>
    </row>
    <row r="69" customFormat="false" ht="22.5" hidden="false" customHeight="false" outlineLevel="0" collapsed="false">
      <c r="A69" s="91" t="s">
        <v>18</v>
      </c>
      <c r="B69" s="92" t="s">
        <v>376</v>
      </c>
      <c r="C69" s="226"/>
      <c r="D69" s="94" t="n">
        <v>92601</v>
      </c>
      <c r="E69" s="95" t="s">
        <v>27</v>
      </c>
      <c r="F69" s="461" t="n">
        <v>11000</v>
      </c>
      <c r="G69" s="461" t="n">
        <v>1500</v>
      </c>
      <c r="H69" s="463" t="s">
        <v>377</v>
      </c>
    </row>
    <row r="70" customFormat="false" ht="12.75" hidden="false" customHeight="false" outlineLevel="0" collapsed="false">
      <c r="A70" s="519" t="s">
        <v>50</v>
      </c>
      <c r="B70" s="355" t="s">
        <v>106</v>
      </c>
      <c r="C70" s="221"/>
      <c r="D70" s="51" t="n">
        <v>92601</v>
      </c>
      <c r="E70" s="60" t="s">
        <v>27</v>
      </c>
      <c r="F70" s="480" t="n">
        <v>24330</v>
      </c>
      <c r="G70" s="480" t="n">
        <v>24325.65</v>
      </c>
      <c r="H70" s="464" t="s">
        <v>362</v>
      </c>
    </row>
    <row r="71" customFormat="false" ht="12.75" hidden="false" customHeight="false" outlineLevel="0" collapsed="false">
      <c r="A71" s="519" t="s">
        <v>23</v>
      </c>
      <c r="B71" s="355" t="s">
        <v>107</v>
      </c>
      <c r="C71" s="221"/>
      <c r="D71" s="51" t="n">
        <v>92601</v>
      </c>
      <c r="E71" s="60" t="s">
        <v>27</v>
      </c>
      <c r="F71" s="480" t="n">
        <v>44330</v>
      </c>
      <c r="G71" s="480" t="n">
        <v>43421.34</v>
      </c>
      <c r="H71" s="464" t="s">
        <v>362</v>
      </c>
    </row>
    <row r="72" customFormat="false" ht="12.75" hidden="false" customHeight="false" outlineLevel="0" collapsed="false">
      <c r="A72" s="519" t="s">
        <v>25</v>
      </c>
      <c r="B72" s="355" t="s">
        <v>108</v>
      </c>
      <c r="C72" s="221"/>
      <c r="D72" s="51" t="n">
        <v>92604</v>
      </c>
      <c r="E72" s="52" t="s">
        <v>109</v>
      </c>
      <c r="F72" s="480" t="n">
        <v>10000</v>
      </c>
      <c r="G72" s="480" t="n">
        <v>8130.08</v>
      </c>
      <c r="H72" s="464" t="s">
        <v>362</v>
      </c>
    </row>
    <row r="73" customFormat="false" ht="16.5" hidden="false" customHeight="true" outlineLevel="0" collapsed="false">
      <c r="A73" s="519" t="s">
        <v>28</v>
      </c>
      <c r="B73" s="355" t="s">
        <v>110</v>
      </c>
      <c r="C73" s="221"/>
      <c r="D73" s="51" t="n">
        <v>92695</v>
      </c>
      <c r="E73" s="222" t="s">
        <v>27</v>
      </c>
      <c r="F73" s="480" t="n">
        <v>4553</v>
      </c>
      <c r="G73" s="480" t="n">
        <v>4552.87</v>
      </c>
      <c r="H73" s="464" t="s">
        <v>362</v>
      </c>
    </row>
    <row r="74" customFormat="false" ht="15" hidden="false" customHeight="true" outlineLevel="0" collapsed="false">
      <c r="A74" s="227" t="s">
        <v>30</v>
      </c>
      <c r="B74" s="355" t="s">
        <v>111</v>
      </c>
      <c r="C74" s="216"/>
      <c r="D74" s="59" t="n">
        <v>92695</v>
      </c>
      <c r="E74" s="217" t="s">
        <v>27</v>
      </c>
      <c r="F74" s="271" t="n">
        <v>5000</v>
      </c>
      <c r="G74" s="271" t="n">
        <v>4950.75</v>
      </c>
      <c r="H74" s="464" t="s">
        <v>362</v>
      </c>
    </row>
    <row r="75" customFormat="false" ht="13.5" hidden="false" customHeight="false" outlineLevel="0" collapsed="false">
      <c r="A75" s="234"/>
      <c r="B75" s="45" t="s">
        <v>112</v>
      </c>
      <c r="C75" s="235"/>
      <c r="D75" s="44"/>
      <c r="E75" s="45"/>
      <c r="F75" s="460" t="n">
        <f aca="false">+F7+F26+F30+F32+F49+F51+F58+F68+F22+F38</f>
        <v>4799896</v>
      </c>
      <c r="G75" s="460" t="n">
        <f aca="false">+G7+G26+G30+G32+G49+G51+G58+G68+G22+G38</f>
        <v>4263828.22</v>
      </c>
      <c r="H75" s="520"/>
    </row>
  </sheetData>
  <mergeCells count="6">
    <mergeCell ref="B2:F2"/>
    <mergeCell ref="C4:D4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0:52:47Z</dcterms:created>
  <dc:creator>UMiG Syców WFiP</dc:creator>
  <dc:description/>
  <dc:language>en-US</dc:language>
  <cp:lastModifiedBy>WFP-MG</cp:lastModifiedBy>
  <cp:lastPrinted>2016-08-18T09:41:00Z</cp:lastPrinted>
  <dcterms:modified xsi:type="dcterms:W3CDTF">2016-08-18T09:42:33Z</dcterms:modified>
  <cp:revision>0</cp:revision>
  <dc:subject/>
  <dc:title/>
</cp:coreProperties>
</file>