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  <sheet name="Arkusz8" sheetId="8" state="visible" r:id="rId9"/>
    <sheet name="Arkusz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346">
  <si>
    <r>
      <rPr>
        <b val="true"/>
        <sz val="8"/>
        <rFont val="Arial CE"/>
        <family val="0"/>
        <charset val="238"/>
      </rPr>
      <t xml:space="preserve">Zał. Nr 4 </t>
    </r>
    <r>
      <rPr>
        <sz val="8"/>
        <rFont val="Arial CE"/>
        <family val="0"/>
        <charset val="238"/>
      </rPr>
      <t xml:space="preserve">do uchwały Rady Miejskiej w Sycowie                    Nr XVI/…./2015r. z dnia              26  listopada 2015r.                                                    </t>
    </r>
  </si>
  <si>
    <t xml:space="preserve">Wykaz wydatków majątkowych oraz zadań inwestycyjnych planowanych do realizacji w roku 2015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5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Współudział w budowie chodnika  w m. Działosza w ciągu drogi woj. Nr 448 wraz przebudową oraz częściową budową kanalizacji deszczowej -III etap w ramach przebudowy drogi</t>
  </si>
  <si>
    <t xml:space="preserve">MiG wraz z DSDiK</t>
  </si>
  <si>
    <t xml:space="preserve">2. </t>
  </si>
  <si>
    <t xml:space="preserve">Współudział w budowie chodnika w ciągu drogi woj. Nr 448 wraz z budową kanalizacji deszczowej -I etap w m. Wojciechowo-Zawada</t>
  </si>
  <si>
    <t xml:space="preserve">3.</t>
  </si>
  <si>
    <t xml:space="preserve">Przebudowa chodnika przy ul. Szosa Kepińska w Sycowie w ciagu drogi wojewódzkiej  nr 449</t>
  </si>
  <si>
    <t xml:space="preserve">4.</t>
  </si>
  <si>
    <t xml:space="preserve">Pomoc finansowa na  zadania inwestycyjne powiatu, w tym środki f-szu sołeckieg-12 730 zł</t>
  </si>
  <si>
    <t xml:space="preserve">UMiG</t>
  </si>
  <si>
    <t xml:space="preserve">5.</t>
  </si>
  <si>
    <t xml:space="preserve">Budowa i modernizacja dróg, parkingów i chodników gminnych</t>
  </si>
  <si>
    <t xml:space="preserve">6.</t>
  </si>
  <si>
    <t xml:space="preserve">Budowa chodnika w m.Gaszowice( .f-szu sołecki - 8 935 zł)   </t>
  </si>
  <si>
    <t xml:space="preserve">7.</t>
  </si>
  <si>
    <t xml:space="preserve">Modernizacja  ul. Kolejowej-boczna</t>
  </si>
  <si>
    <t xml:space="preserve">8.</t>
  </si>
  <si>
    <t xml:space="preserve">Budowa dróg dojazdowych do gruntów rolnych</t>
  </si>
  <si>
    <t xml:space="preserve">9.</t>
  </si>
  <si>
    <t xml:space="preserve">Przebudowa ul. 15-lecia w Sycowie</t>
  </si>
  <si>
    <t xml:space="preserve">10.</t>
  </si>
  <si>
    <t xml:space="preserve">Przebudowa ul Ogrodowej w Sycowie</t>
  </si>
  <si>
    <t xml:space="preserve">11.</t>
  </si>
  <si>
    <t xml:space="preserve">Przebudowa przepustu na dordze gminnej w m. Stradomia W.</t>
  </si>
  <si>
    <t xml:space="preserve">12.</t>
  </si>
  <si>
    <t xml:space="preserve">Budowa drogi w m. Radzna</t>
  </si>
  <si>
    <t xml:space="preserve">13.</t>
  </si>
  <si>
    <t xml:space="preserve">Modernizacja chodnika przy ul Ogrodowejw Sycowie</t>
  </si>
  <si>
    <t xml:space="preserve">Gospodarka  mieszkaniowa</t>
  </si>
  <si>
    <t xml:space="preserve">Przebudowa części budynku po szkole podstawowej ze zmianą sposobu użytkowania  na samodzielne lokale mieszkalne  w m.Ślizów</t>
  </si>
  <si>
    <t xml:space="preserve">2.</t>
  </si>
  <si>
    <t xml:space="preserve">Modernizacja zasobów komunalnych</t>
  </si>
  <si>
    <t xml:space="preserve">Budowa chodnika przy budynku ul. Mickiewicza 20</t>
  </si>
  <si>
    <t xml:space="preserve">Administracja publiczna</t>
  </si>
  <si>
    <t xml:space="preserve">Morernizacja toalet wraz z wymiana pionów kanalizacyjnych</t>
  </si>
  <si>
    <t xml:space="preserve">UMIiG</t>
  </si>
  <si>
    <t xml:space="preserve">Wymiana pieca co</t>
  </si>
  <si>
    <t xml:space="preserve">Zakupy inwestycyjne</t>
  </si>
  <si>
    <t xml:space="preserve">Urzędy naczelnych organó władzy panstwowej, kontroli i ochrony prawa oraz sądownictwa</t>
  </si>
  <si>
    <t xml:space="preserve">Zakup subskrypcji PESEL</t>
  </si>
  <si>
    <t xml:space="preserve">Bezpieczeństwo publiczne i ochrona przeciwpożarowa</t>
  </si>
  <si>
    <t xml:space="preserve">Modernizacja bram garażowych-pomoc rzeczowa</t>
  </si>
  <si>
    <t xml:space="preserve">Zakupy inwestycyjne -dotacja dla OSP Drołtowiece</t>
  </si>
  <si>
    <t xml:space="preserve">Modrenizacja samochodu strażackiego OSP Drołtowice</t>
  </si>
  <si>
    <t xml:space="preserve">4. </t>
  </si>
  <si>
    <t xml:space="preserve">Zakup samochodu dla OSP Szczodrów</t>
  </si>
  <si>
    <t xml:space="preserve">5 .</t>
  </si>
  <si>
    <t xml:space="preserve">Modernizacja dwóch motopomp  M 800 PO5</t>
  </si>
  <si>
    <t xml:space="preserve">Oświata i wychowanie</t>
  </si>
  <si>
    <t xml:space="preserve">Zakup kontenera na śmieci</t>
  </si>
  <si>
    <t xml:space="preserve">SP Nr 1</t>
  </si>
  <si>
    <t xml:space="preserve">Przebudowa pomieszczeń piwnicznych na sale lekcyjne</t>
  </si>
  <si>
    <t xml:space="preserve">Modernizacja i dostosowanie instalacji przeciwpożarowej do obowiązujących przepisów</t>
  </si>
  <si>
    <t xml:space="preserve">SP Drołtowice</t>
  </si>
  <si>
    <t xml:space="preserve">Zakupy patelni</t>
  </si>
  <si>
    <t xml:space="preserve">PP Nr 1</t>
  </si>
  <si>
    <t xml:space="preserve">Modernizacja przedszkola</t>
  </si>
  <si>
    <t xml:space="preserve">PP Nr 2</t>
  </si>
  <si>
    <t xml:space="preserve">Zakup zmywarki</t>
  </si>
  <si>
    <t xml:space="preserve">Budowa klap dymnych</t>
  </si>
  <si>
    <t xml:space="preserve">PP Nr 3</t>
  </si>
  <si>
    <t xml:space="preserve">Pomoc społeczna</t>
  </si>
  <si>
    <t xml:space="preserve">Zakup kserokopiarki</t>
  </si>
  <si>
    <t xml:space="preserve">MGOPS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Budowa schroniska dla bezdomnych zwierząt</t>
  </si>
  <si>
    <t xml:space="preserve">Montaż lamp solarnych w m. Komorów</t>
  </si>
  <si>
    <t xml:space="preserve">Montaż lamp solarnych w m. Wioska</t>
  </si>
  <si>
    <t xml:space="preserve">Montaż lamp solarnych w m. Wielowieś</t>
  </si>
  <si>
    <t xml:space="preserve">Udział do spółki Oświetlenire Uliczne i Drogowe w Kaliszu</t>
  </si>
  <si>
    <t xml:space="preserve">Kultura i ochr.dziedzictwa narodowego</t>
  </si>
  <si>
    <t xml:space="preserve">Modernizacja  budynku świetlicy wiejskiej w Biskupicach (f-sz sołecki)</t>
  </si>
  <si>
    <t xml:space="preserve">Modernizacja budynku świetlicy wiejskiej w m.  Działosza (f-sz sołecki)</t>
  </si>
  <si>
    <t xml:space="preserve">Modernizacja  budynku świetlicy wiejskiej wraz z  zakupem wyposażenia we wsi Wielowieś </t>
  </si>
  <si>
    <t xml:space="preserve">Odwodnienie terenu przy świetlicy wiejskiej w m. Zawada (f-sz sołecki)</t>
  </si>
  <si>
    <t xml:space="preserve">Budowa miejsc parkingowych przy świetlicy wiejskiej w m. Zawada</t>
  </si>
  <si>
    <t xml:space="preserve">Modernizacja świetlicy wiejskiej we wsi Biskupice</t>
  </si>
  <si>
    <t xml:space="preserve">Dotacja na przebudowe komina Domu Kultury</t>
  </si>
  <si>
    <t xml:space="preserve">Dotacja na modernizacje Biblioteki Publicznej</t>
  </si>
  <si>
    <t xml:space="preserve">Dofinansowanie  obiektów zabytkowych</t>
  </si>
  <si>
    <t xml:space="preserve">Kultura fizyczna </t>
  </si>
  <si>
    <t xml:space="preserve">Dokumentacja  na  boisko wielofunkcyjnego w m.  Drołtowice (f-sz sołecki)</t>
  </si>
  <si>
    <t xml:space="preserve">Budowa placu zabaw w m. Drołtowice</t>
  </si>
  <si>
    <t xml:space="preserve">Budowa placu zabaw w m. Gaszowice</t>
  </si>
  <si>
    <t xml:space="preserve">Zakup basenu (brodzika)</t>
  </si>
  <si>
    <t xml:space="preserve">MOSiR</t>
  </si>
  <si>
    <t xml:space="preserve">Zakup urządzenia na plac zabaw (f-sz sołecki Ślizowa)</t>
  </si>
  <si>
    <t xml:space="preserve">Zakup urządzenia na plac zabaw (f-sz sołecki Stradomia W.)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oraz  ich realizacja w 2013r.</t>
  </si>
  <si>
    <t xml:space="preserve">Planowane wydatki</t>
  </si>
  <si>
    <t xml:space="preserve">Poniesion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śr. własne przekazano na rachunek wydatków niewygaszajacych</t>
  </si>
  <si>
    <t xml:space="preserve">Współudział w przebudowie skrzyżowania w Sycowie ul. Kolejowa, ul. Wrocławska, ul. Oleśnicka- pomoc finansowa</t>
  </si>
  <si>
    <t xml:space="preserve">Starostwo Powiatowe</t>
  </si>
  <si>
    <t xml:space="preserve">Współudział w przebudowie drogi powiatowej Nr 1497</t>
  </si>
  <si>
    <t xml:space="preserve">Modernizacja dróg gminnych</t>
  </si>
  <si>
    <t xml:space="preserve">Budowa przepustu w m. Stradomia</t>
  </si>
  <si>
    <t xml:space="preserve">Remont ciągu pieszo-jezdnego ul. Kasztanowa w Sycowie</t>
  </si>
  <si>
    <t xml:space="preserve">śr.  przekazano na rachunek wydatków niewygaszajacych</t>
  </si>
  <si>
    <t xml:space="preserve">Dokumentacja pod potrzeby  budowy dróg gminnych</t>
  </si>
  <si>
    <t xml:space="preserve">Budowa chodnika przy ul Komorowskiej w Sycowie</t>
  </si>
  <si>
    <t xml:space="preserve">Monitoring miasta</t>
  </si>
  <si>
    <t xml:space="preserve">Utwardzenie placu parkingowego na ul.Al. 15-lecia</t>
  </si>
  <si>
    <t xml:space="preserve">Sygnalizacja świetlna w Sycowie</t>
  </si>
  <si>
    <t xml:space="preserve">13. </t>
  </si>
  <si>
    <t xml:space="preserve">Budowa drogi w m. Komorów</t>
  </si>
  <si>
    <t xml:space="preserve">14.</t>
  </si>
  <si>
    <t xml:space="preserve">Odwodnienie liniowe dróg gminnych</t>
  </si>
  <si>
    <t xml:space="preserve">Gospodarka mieszkaniowa</t>
  </si>
  <si>
    <t xml:space="preserve">Modernizacja zasobów mieszkaniowych</t>
  </si>
  <si>
    <t xml:space="preserve">Modernizacja lokalu użytkowego w Stradomi</t>
  </si>
  <si>
    <t xml:space="preserve">Przebudowa targowiska miejskiego</t>
  </si>
  <si>
    <t xml:space="preserve">Działalność usługowa </t>
  </si>
  <si>
    <t xml:space="preserve">Zalup licencji dla potrzeb planowania przestrzennego</t>
  </si>
  <si>
    <t xml:space="preserve">Zakup oprogramowania - zarzadzanie mieniem komunalnym</t>
  </si>
  <si>
    <t xml:space="preserve">Modernizacja toalet na cmaentarzu komunalnym</t>
  </si>
  <si>
    <t xml:space="preserve">Modernizacja pomieszczeń biurowych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PP Nr1</t>
  </si>
  <si>
    <t xml:space="preserve">Udział do spółki -SGK</t>
  </si>
  <si>
    <t xml:space="preserve">Udział do spółki - ZZO Olszowa</t>
  </si>
  <si>
    <t xml:space="preserve">Udział do spólki - Oświetlenie Uliczne i Drogowe w Kaliszu</t>
  </si>
  <si>
    <t xml:space="preserve">Zakup lamp solarnych</t>
  </si>
  <si>
    <t xml:space="preserve">Kultura i ochrona dziedzictwa narodowego</t>
  </si>
  <si>
    <t xml:space="preserve">Modernizacja dachu budynku Domu Kultury-dotacja</t>
  </si>
  <si>
    <t xml:space="preserve">Modernizacja dachu budynku biobloteki publicznej-dotacja</t>
  </si>
  <si>
    <t xml:space="preserve">Dokumentacja dla potrzeb modernizacji kościoła na św Marku-dotacja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Budowa placu tanecznego w Działoszy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t xml:space="preserve">Budowa parkingu przy hali sportowej</t>
  </si>
  <si>
    <t xml:space="preserve">Wykaz wydatków majątkowych oraz zadań  inwestycyjnych na 2016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projektu budżetu MiG Syców na 2016r.</t>
    </r>
  </si>
  <si>
    <t xml:space="preserve">Plan na 2016 rok</t>
  </si>
  <si>
    <t xml:space="preserve">Dotacje z b.państwa</t>
  </si>
  <si>
    <t xml:space="preserve">Współudział w budowie chodnika w m. Wojciechowo-Zawada w ciagu drogi woj.. Nr 448 wraz z budowa kanalizacji deszczowej etap I</t>
  </si>
  <si>
    <t xml:space="preserve">Współudział w przebudowie dóg powiatowych</t>
  </si>
  <si>
    <t xml:space="preserve">Modernizacja  dróg i chodników gminnych</t>
  </si>
  <si>
    <t xml:space="preserve">Zakupy sprzetu komputerowego</t>
  </si>
  <si>
    <t xml:space="preserve">Pomoc rzeczowa na opracowanie dokumentacji projektowo-kosztorysowej budowy nowego komisariatu policji w Sycowie</t>
  </si>
  <si>
    <t xml:space="preserve">Zakupy samochodu dla OSP Zawada</t>
  </si>
  <si>
    <t xml:space="preserve">2012-2022</t>
  </si>
  <si>
    <t xml:space="preserve">Zakup kosiarki samojezdnej dla m. Gaszowice</t>
  </si>
  <si>
    <t xml:space="preserve">Udział do spólki- Oświetlenie Uliczne i Drogowe w Kaliszu</t>
  </si>
  <si>
    <t xml:space="preserve">Zakup wyposażenia do świetlicy w m. Biskupice</t>
  </si>
  <si>
    <t xml:space="preserve">Dokumentacja  techniczna dla świetlicy w m. Stradomia</t>
  </si>
  <si>
    <t xml:space="preserve">Modernizacja świetlicy w m Ślizów</t>
  </si>
  <si>
    <t xml:space="preserve">Bvudowa siłowni  zewnetrznej w m. Drołtowice</t>
  </si>
  <si>
    <t xml:space="preserve">Modernizacja placu zabaw przy świetkicy w m. Działosza</t>
  </si>
  <si>
    <r>
      <rPr>
        <b val="true"/>
        <sz val="8"/>
        <rFont val="Arial CE"/>
        <family val="0"/>
        <charset val="238"/>
      </rPr>
      <t xml:space="preserve">Zał. Nr 2</t>
    </r>
    <r>
      <rPr>
        <sz val="8"/>
        <rFont val="Arial CE"/>
        <family val="0"/>
        <charset val="238"/>
      </rPr>
      <t xml:space="preserve"> do zarzadzenia Burmistrza MiG Syców                      Nr 133/2015 z dnia 26 sierpnia 2015r.                                                    </t>
    </r>
  </si>
  <si>
    <t xml:space="preserve">Współudział w budowie chodnika w ciągu drogi woj. Nr 448 wraz z budową kanalizacji deszczowej -III etap w m. Działosza </t>
  </si>
  <si>
    <t xml:space="preserve">Przebudowa  pomieszczen piwnicznych na sale lekcyjne</t>
  </si>
  <si>
    <t xml:space="preserve">Dokumentacja oswietlenia ulicznego wzdłuż ul. Wiosennej w m. Nowy Dwór</t>
  </si>
  <si>
    <t xml:space="preserve">Modernizacja  budynku świetlicy wiejskiej we wsi Wielowieś</t>
  </si>
  <si>
    <t xml:space="preserve">Budowa placu zabaw w m. Wielowieś</t>
  </si>
  <si>
    <t xml:space="preserve">Dokumentacje projektowe dla obiektów sportowych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Sycowie                                          Nr III/…./2014  z dnia                          30 grudnia 2014r.</t>
    </r>
  </si>
  <si>
    <t xml:space="preserve">Plan na 2014 rok</t>
  </si>
  <si>
    <t xml:space="preserve">środki z funduszy Unii Europ.</t>
  </si>
  <si>
    <t xml:space="preserve">inne</t>
  </si>
  <si>
    <t xml:space="preserve">Przedudowa drogi wojewódzkiej nr 448 w m. Nowy Dwór</t>
  </si>
  <si>
    <t xml:space="preserve">Budowa chodnika w m. Działosza w ciągu drogi woj.nr 448 wraz z budową kanalizacji deszczowej-współudział w I etapie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Budowa drogi gminnej w m. Wioska  </t>
  </si>
  <si>
    <t xml:space="preserve">Przebudowa ul 15-lecia w Sycowie</t>
  </si>
  <si>
    <t xml:space="preserve">Budowa parkingu przy.ul L.Waryńskiego</t>
  </si>
  <si>
    <t xml:space="preserve">Przebudowa drogi przejetej z ANR w m. Wielowieś</t>
  </si>
  <si>
    <t xml:space="preserve">Remont ciagu pieszo-jezdnego ul.Kasztanowa w Sycowie</t>
  </si>
  <si>
    <t xml:space="preserve">Wykup gruntu</t>
  </si>
  <si>
    <t xml:space="preserve">Budowa placu handlowego przy ul Oleśnickiej </t>
  </si>
  <si>
    <t xml:space="preserve">Udział do spółki STBS</t>
  </si>
  <si>
    <t xml:space="preserve">UMIG</t>
  </si>
  <si>
    <t xml:space="preserve">Działalność usługowa</t>
  </si>
  <si>
    <t xml:space="preserve">Budowa chodników na cmentarzu komunalnym</t>
  </si>
  <si>
    <t xml:space="preserve">1. </t>
  </si>
  <si>
    <t xml:space="preserve">Zakup i montaż urządzenia nagłaśniajacego</t>
  </si>
  <si>
    <t xml:space="preserve">Zakup samochodu-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Zakupy i montaż syren alarmowych</t>
  </si>
  <si>
    <t xml:space="preserve">Zakup i montaż bramy wjazdowej (OSP Syców)</t>
  </si>
  <si>
    <t xml:space="preserve">Modernizacja boiska  sportowego- dotacja do stowarzyszenia</t>
  </si>
  <si>
    <t xml:space="preserve">SP 1</t>
  </si>
  <si>
    <t xml:space="preserve">Budowa parkingu</t>
  </si>
  <si>
    <t xml:space="preserve">Budowa parkingu przy SP Stradomia</t>
  </si>
  <si>
    <t xml:space="preserve">SP Stradomia</t>
  </si>
  <si>
    <t xml:space="preserve">Zakup patelni </t>
  </si>
  <si>
    <t xml:space="preserve">Budowa boiska do siatkówki</t>
  </si>
  <si>
    <t xml:space="preserve">SP Nr 2</t>
  </si>
  <si>
    <t xml:space="preserve">Modernizacja szkoły pod potrzeby 6-latków</t>
  </si>
  <si>
    <t xml:space="preserve">Budowa placu zabaw</t>
  </si>
  <si>
    <t xml:space="preserve">SP  Działosza</t>
  </si>
  <si>
    <t xml:space="preserve">Modernizacja  budynku SP</t>
  </si>
  <si>
    <t xml:space="preserve">SP Działosza</t>
  </si>
  <si>
    <t xml:space="preserve">SP Szczodrów</t>
  </si>
  <si>
    <t xml:space="preserve">Utwardzenuia placu szkolnego</t>
  </si>
  <si>
    <t xml:space="preserve">Modernizacja toalet</t>
  </si>
  <si>
    <t xml:space="preserve">Zakup schodołazu </t>
  </si>
  <si>
    <t xml:space="preserve">Montaż kotła  co</t>
  </si>
  <si>
    <t xml:space="preserve">15.</t>
  </si>
  <si>
    <t xml:space="preserve">Budowa klap dymnych w przedszkolu</t>
  </si>
  <si>
    <t xml:space="preserve">16.</t>
  </si>
  <si>
    <t xml:space="preserve">18.</t>
  </si>
  <si>
    <t xml:space="preserve">19.</t>
  </si>
  <si>
    <t xml:space="preserve">Doposażenie placu zabaw</t>
  </si>
  <si>
    <t xml:space="preserve">20.</t>
  </si>
  <si>
    <t xml:space="preserve">21.</t>
  </si>
  <si>
    <t xml:space="preserve">PP NR 3</t>
  </si>
  <si>
    <t xml:space="preserve">Ochrona zdrowia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Udział do społki SGK</t>
  </si>
  <si>
    <t xml:space="preserve">Udział do spólki-ZZO Olszowa</t>
  </si>
  <si>
    <t xml:space="preserve">2012-2014</t>
  </si>
  <si>
    <t xml:space="preserve">Zakup i montaż lamp solarnych </t>
  </si>
  <si>
    <t xml:space="preserve">Zakup i montaż lamp solarnych (fusz sołecki)</t>
  </si>
  <si>
    <t xml:space="preserve">Modernizacja świetlicy w m. Działosza (f-sz soł)</t>
  </si>
  <si>
    <t xml:space="preserve"> Przebudowa świetlicy wiejskiej w m. Drołtowice (przy współfinasowania z f-szu soł.)</t>
  </si>
  <si>
    <t xml:space="preserve">Modernizacja świetlicy w Wielowsi</t>
  </si>
  <si>
    <t xml:space="preserve">Przebudowa budynku hydroforni na magazyn przy świetlicy w m. Szczodrów</t>
  </si>
  <si>
    <t xml:space="preserve">Zakup piecy co do biblioteki publicznej</t>
  </si>
  <si>
    <t xml:space="preserve">Modernizacja Muzeum Regionalnego</t>
  </si>
  <si>
    <t xml:space="preserve">Dofinansowanie obiektów zabyttkowych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Budowa brodzika na basenie miejskim (dokumentacja)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UMG</t>
  </si>
  <si>
    <t xml:space="preserve">Dokumentacja projektowa drogi  osiedlowej w Gaszowicach</t>
  </si>
  <si>
    <t xml:space="preserve">20 000                  dotacja ANR</t>
  </si>
  <si>
    <t xml:space="preserve">Inwestycje realizowane w ramach funduszu sołeckiego</t>
  </si>
  <si>
    <t xml:space="preserve">Modrnizacja gminnych zasobów mieszkaniowych</t>
  </si>
  <si>
    <t xml:space="preserve">417 360                  dotacja ANR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t xml:space="preserve">Termomodernizacja SP Nr 1 III etap</t>
  </si>
  <si>
    <t xml:space="preserve">SP Nr 1 w Sycowie</t>
  </si>
  <si>
    <t xml:space="preserve">Termomodernizacja SP w Stradomi III etap</t>
  </si>
  <si>
    <t xml:space="preserve">SP Nr 1w Stradomi</t>
  </si>
  <si>
    <t xml:space="preserve">2010-2014</t>
  </si>
  <si>
    <t xml:space="preserve">Budowa kanalizacji sanitarnej, deszczowej z modernizacją oczyszczalni scieków -Etap I cz.3.</t>
  </si>
  <si>
    <t xml:space="preserve">Dokumentacja projektowa kanalizacji sanitarnej i deszczowej na osiedlu mieszkaniowym w Gaszowicach</t>
  </si>
  <si>
    <t xml:space="preserve">50 000                  dotacja ANR</t>
  </si>
  <si>
    <t xml:space="preserve">Rewitalizacja parku miejskiego</t>
  </si>
  <si>
    <t xml:space="preserve">2009-2012</t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Przebudowa części budynku wielofunkcyjnego z rozbiórką pozostałej cześci w Sycowie przy ul Kościelnej</t>
  </si>
  <si>
    <t xml:space="preserve">Modernizacja basenu miejskiego</t>
  </si>
  <si>
    <t xml:space="preserve">Budowa boiska "Orlik"</t>
  </si>
  <si>
    <t xml:space="preserve">Gimnazjum</t>
  </si>
  <si>
    <t xml:space="preserve">Budowa infrastruktury sportowej przy zalewie w Stradomi</t>
  </si>
  <si>
    <t xml:space="preserve">2011-2012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 Syców                                         Nr 4/2014  z dnia                       17 grudnia 2014r.</t>
    </r>
  </si>
  <si>
    <t xml:space="preserve">17.</t>
  </si>
  <si>
    <t xml:space="preserve">Wykaz wydatków majątkowych oraz zadań  inwestycyjnych oraz ich wykonanie 2014r.</t>
  </si>
  <si>
    <t xml:space="preserve">wykonanie</t>
  </si>
  <si>
    <t xml:space="preserve">etap realizacji</t>
  </si>
  <si>
    <t xml:space="preserve">Przebudowa drogi wojewódakiej nr 448 w m. Nowy Dwór</t>
  </si>
  <si>
    <t xml:space="preserve">inwestycja zakończona</t>
  </si>
  <si>
    <t xml:space="preserve">dotację rozliczono</t>
  </si>
  <si>
    <t xml:space="preserve">ulic; Findera i Mickiewicza </t>
  </si>
  <si>
    <t xml:space="preserve">śr. własne w kwocie 95 200 zł przesunięte zostały na wydatki niewygasające</t>
  </si>
  <si>
    <t xml:space="preserve">inwest.zakończona</t>
  </si>
  <si>
    <t xml:space="preserve">inwest. zakończona</t>
  </si>
  <si>
    <t xml:space="preserve">śr. w kwocie 23 900 zł przesunięte zostały na wydatki niewygasające</t>
  </si>
  <si>
    <t xml:space="preserve">udział został przekazany</t>
  </si>
  <si>
    <t xml:space="preserve">Zakup i montaz bramy wjazdowej (OSP Syców)</t>
  </si>
  <si>
    <t xml:space="preserve">Budowa parkingu </t>
  </si>
  <si>
    <t xml:space="preserve">SP1</t>
  </si>
  <si>
    <t xml:space="preserve">12. </t>
  </si>
  <si>
    <t xml:space="preserve">śr.  w kwocie 23 500 zł przesunięte zostały na wydatki niewygasające</t>
  </si>
  <si>
    <t xml:space="preserve">Zakup schodowłazu</t>
  </si>
  <si>
    <t xml:space="preserve">Montaz kotła co</t>
  </si>
  <si>
    <t xml:space="preserve">śr.przekazane za subkonto</t>
  </si>
  <si>
    <t xml:space="preserve">objęto udziały</t>
  </si>
  <si>
    <t xml:space="preserve">śr.  w kwocie 6 200 zł przesunięte zostały na wydatki niewygasające</t>
  </si>
  <si>
    <t xml:space="preserve">wykonano dokumentację projektową</t>
  </si>
  <si>
    <t xml:space="preserve">Zakup pieca co do biblioteki publicznej</t>
  </si>
  <si>
    <t xml:space="preserve">Dofinansowanie obiektów zabytkowych</t>
  </si>
  <si>
    <t xml:space="preserve">zadania nie zrealizowano</t>
  </si>
  <si>
    <t xml:space="preserve">Wykaz wydatków majątkowych oraz zadań inwestycyjnych planowanych do realizacji w roku 2015 oraz ich wykonanie  w I-półroczu </t>
  </si>
  <si>
    <t xml:space="preserve">OT na wartość 324 474 zł</t>
  </si>
  <si>
    <t xml:space="preserve">OT na wartość 9 181 zł</t>
  </si>
  <si>
    <t xml:space="preserve">OT na wartość 59 907 zł</t>
  </si>
  <si>
    <t xml:space="preserve">OT na wartość 18 513 zł</t>
  </si>
  <si>
    <t xml:space="preserve">OT na wartość 3 575 zł</t>
  </si>
  <si>
    <t xml:space="preserve">OT na wartość 10 394 zł</t>
  </si>
  <si>
    <t xml:space="preserve">OT na wartość 25 000 zł</t>
  </si>
  <si>
    <t xml:space="preserve">OT na wartość  6100 zł</t>
  </si>
  <si>
    <t xml:space="preserve"> W trakcie realizacji</t>
  </si>
  <si>
    <t xml:space="preserve">odpis za 2015r.</t>
  </si>
  <si>
    <t xml:space="preserve">OT na wartość 13 250 zł</t>
  </si>
  <si>
    <t xml:space="preserve">OT na wartość 11 668 zł</t>
  </si>
  <si>
    <t xml:space="preserve">OT na wartość 7 116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;[RED]\-#,##0.00&quot; zł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color rgb="FF003366"/>
      <name val="Arial CE"/>
      <family val="0"/>
      <charset val="238"/>
    </font>
    <font>
      <i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13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6.99"/>
    <col collapsed="false" customWidth="true" hidden="false" outlineLevel="0" max="9" min="9" style="0" width="10.85"/>
    <col collapsed="false" customWidth="true" hidden="false" outlineLevel="0" max="11" min="10" style="0" width="11.42"/>
  </cols>
  <sheetData>
    <row r="1" customFormat="false" ht="46.5" hidden="false" customHeight="true" outlineLevel="0" collapsed="false">
      <c r="A1" s="1"/>
      <c r="B1" s="2"/>
      <c r="C1" s="3"/>
      <c r="D1" s="3"/>
      <c r="E1" s="4"/>
      <c r="F1" s="5"/>
      <c r="I1" s="6" t="s">
        <v>0</v>
      </c>
      <c r="J1" s="6"/>
      <c r="K1" s="7"/>
      <c r="L1" s="7"/>
    </row>
    <row r="2" customFormat="false" ht="29.2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2.5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50.25" hidden="false" customHeight="tru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22.5" hidden="false" customHeight="tru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23)</f>
        <v>2546850</v>
      </c>
      <c r="H10" s="46" t="n">
        <f aca="false">SUM(H11:H23)</f>
        <v>2019660</v>
      </c>
      <c r="I10" s="46" t="n">
        <f aca="false">SUM(I11:I20)</f>
        <v>0</v>
      </c>
      <c r="J10" s="46" t="n">
        <f aca="false">SUM(J11:J20)</f>
        <v>200000</v>
      </c>
      <c r="K10" s="47" t="n">
        <f aca="false">SUM(K11:K20)</f>
        <v>209160</v>
      </c>
    </row>
    <row r="11" customFormat="false" ht="38.25" hidden="false" customHeight="true" outlineLevel="0" collapsed="false">
      <c r="A11" s="48" t="s">
        <v>18</v>
      </c>
      <c r="B11" s="49" t="s">
        <v>19</v>
      </c>
      <c r="C11" s="50"/>
      <c r="D11" s="51" t="n">
        <v>60013</v>
      </c>
      <c r="E11" s="52" t="s">
        <v>20</v>
      </c>
      <c r="F11" s="52" t="n">
        <v>2015</v>
      </c>
      <c r="G11" s="53" t="n">
        <v>500000</v>
      </c>
      <c r="H11" s="53" t="n">
        <v>500000</v>
      </c>
      <c r="I11" s="53"/>
      <c r="J11" s="54"/>
      <c r="K11" s="55"/>
    </row>
    <row r="12" customFormat="false" ht="33.75" hidden="false" customHeight="false" outlineLevel="0" collapsed="false">
      <c r="A12" s="56" t="s">
        <v>21</v>
      </c>
      <c r="B12" s="57" t="s">
        <v>22</v>
      </c>
      <c r="C12" s="58"/>
      <c r="D12" s="59" t="n">
        <v>60013</v>
      </c>
      <c r="E12" s="52" t="s">
        <v>20</v>
      </c>
      <c r="F12" s="60" t="n">
        <v>2015</v>
      </c>
      <c r="G12" s="61" t="n">
        <v>50000</v>
      </c>
      <c r="H12" s="61" t="n">
        <v>50000</v>
      </c>
      <c r="I12" s="61"/>
      <c r="J12" s="62"/>
      <c r="K12" s="63"/>
    </row>
    <row r="13" customFormat="false" ht="22.5" hidden="false" customHeight="false" outlineLevel="0" collapsed="false">
      <c r="A13" s="56" t="s">
        <v>23</v>
      </c>
      <c r="B13" s="57" t="s">
        <v>24</v>
      </c>
      <c r="C13" s="58"/>
      <c r="D13" s="59" t="n">
        <v>60013</v>
      </c>
      <c r="E13" s="52" t="s">
        <v>20</v>
      </c>
      <c r="F13" s="60" t="n">
        <v>2015</v>
      </c>
      <c r="G13" s="61" t="n">
        <v>60000</v>
      </c>
      <c r="H13" s="61" t="n">
        <v>60000</v>
      </c>
      <c r="I13" s="61"/>
      <c r="J13" s="62"/>
      <c r="K13" s="63"/>
    </row>
    <row r="14" s="64" customFormat="true" ht="22.5" hidden="false" customHeight="false" outlineLevel="0" collapsed="false">
      <c r="A14" s="56" t="s">
        <v>25</v>
      </c>
      <c r="B14" s="57" t="s">
        <v>26</v>
      </c>
      <c r="C14" s="58"/>
      <c r="D14" s="59" t="n">
        <v>60014</v>
      </c>
      <c r="E14" s="60" t="s">
        <v>27</v>
      </c>
      <c r="F14" s="60" t="n">
        <v>2015</v>
      </c>
      <c r="G14" s="61" t="n">
        <v>272730</v>
      </c>
      <c r="H14" s="61" t="n">
        <v>272730</v>
      </c>
      <c r="I14" s="61"/>
      <c r="J14" s="62"/>
      <c r="K14" s="63"/>
    </row>
    <row r="15" customFormat="false" ht="22.5" hidden="false" customHeight="false" outlineLevel="0" collapsed="false">
      <c r="A15" s="56" t="s">
        <v>28</v>
      </c>
      <c r="B15" s="57" t="s">
        <v>29</v>
      </c>
      <c r="C15" s="65"/>
      <c r="D15" s="59" t="n">
        <v>60016</v>
      </c>
      <c r="E15" s="60" t="s">
        <v>27</v>
      </c>
      <c r="F15" s="60" t="n">
        <v>2015</v>
      </c>
      <c r="G15" s="61" t="n">
        <v>398150</v>
      </c>
      <c r="H15" s="61" t="n">
        <v>398150</v>
      </c>
      <c r="I15" s="61"/>
      <c r="J15" s="62"/>
      <c r="K15" s="66"/>
    </row>
    <row r="16" customFormat="false" ht="16.5" hidden="false" customHeight="true" outlineLevel="0" collapsed="false">
      <c r="A16" s="67" t="s">
        <v>30</v>
      </c>
      <c r="B16" s="68" t="s">
        <v>31</v>
      </c>
      <c r="C16" s="69"/>
      <c r="D16" s="70" t="n">
        <v>60016</v>
      </c>
      <c r="E16" s="36" t="s">
        <v>27</v>
      </c>
      <c r="F16" s="36" t="n">
        <v>2015</v>
      </c>
      <c r="G16" s="40" t="n">
        <v>12000</v>
      </c>
      <c r="H16" s="40" t="n">
        <v>12000</v>
      </c>
      <c r="I16" s="40"/>
      <c r="J16" s="39"/>
      <c r="K16" s="71"/>
    </row>
    <row r="17" customFormat="false" ht="16.5" hidden="false" customHeight="true" outlineLevel="0" collapsed="false">
      <c r="A17" s="56" t="s">
        <v>32</v>
      </c>
      <c r="B17" s="57" t="s">
        <v>33</v>
      </c>
      <c r="C17" s="65"/>
      <c r="D17" s="59" t="n">
        <v>60016</v>
      </c>
      <c r="E17" s="72" t="s">
        <v>27</v>
      </c>
      <c r="F17" s="60" t="n">
        <v>2015</v>
      </c>
      <c r="G17" s="61" t="n">
        <v>132310</v>
      </c>
      <c r="H17" s="61" t="n">
        <v>132310</v>
      </c>
      <c r="I17" s="61"/>
      <c r="J17" s="62"/>
      <c r="K17" s="66"/>
    </row>
    <row r="18" customFormat="false" ht="16.5" hidden="false" customHeight="true" outlineLevel="0" collapsed="false">
      <c r="A18" s="56" t="s">
        <v>34</v>
      </c>
      <c r="B18" s="57" t="s">
        <v>35</v>
      </c>
      <c r="C18" s="65"/>
      <c r="D18" s="59" t="n">
        <v>60016</v>
      </c>
      <c r="E18" s="72" t="s">
        <v>27</v>
      </c>
      <c r="F18" s="60" t="n">
        <v>2015</v>
      </c>
      <c r="G18" s="61" t="n">
        <v>331360</v>
      </c>
      <c r="H18" s="61" t="n">
        <v>122200</v>
      </c>
      <c r="I18" s="61"/>
      <c r="J18" s="62"/>
      <c r="K18" s="66" t="n">
        <v>209160</v>
      </c>
    </row>
    <row r="19" customFormat="false" ht="16.5" hidden="false" customHeight="true" outlineLevel="0" collapsed="false">
      <c r="A19" s="56" t="s">
        <v>36</v>
      </c>
      <c r="B19" s="57" t="s">
        <v>37</v>
      </c>
      <c r="C19" s="65"/>
      <c r="D19" s="59" t="n">
        <v>60016</v>
      </c>
      <c r="E19" s="72" t="s">
        <v>27</v>
      </c>
      <c r="F19" s="60" t="n">
        <v>2015</v>
      </c>
      <c r="G19" s="61" t="n">
        <v>309700</v>
      </c>
      <c r="H19" s="61" t="n">
        <v>109700</v>
      </c>
      <c r="I19" s="61"/>
      <c r="J19" s="62" t="n">
        <v>200000</v>
      </c>
      <c r="K19" s="66"/>
    </row>
    <row r="20" customFormat="false" ht="16.5" hidden="false" customHeight="true" outlineLevel="0" collapsed="false">
      <c r="A20" s="56" t="s">
        <v>38</v>
      </c>
      <c r="B20" s="57" t="s">
        <v>39</v>
      </c>
      <c r="C20" s="65"/>
      <c r="D20" s="59" t="n">
        <v>60016</v>
      </c>
      <c r="E20" s="72" t="s">
        <v>27</v>
      </c>
      <c r="F20" s="60" t="n">
        <v>2015</v>
      </c>
      <c r="G20" s="61" t="n">
        <v>132100</v>
      </c>
      <c r="H20" s="61" t="n">
        <v>132870</v>
      </c>
      <c r="I20" s="61"/>
      <c r="J20" s="62"/>
      <c r="K20" s="66"/>
    </row>
    <row r="21" customFormat="false" ht="19.5" hidden="false" customHeight="true" outlineLevel="0" collapsed="false">
      <c r="A21" s="56" t="s">
        <v>40</v>
      </c>
      <c r="B21" s="57" t="s">
        <v>41</v>
      </c>
      <c r="C21" s="65"/>
      <c r="D21" s="59" t="n">
        <v>60016</v>
      </c>
      <c r="E21" s="72" t="s">
        <v>27</v>
      </c>
      <c r="F21" s="60" t="n">
        <v>2015</v>
      </c>
      <c r="G21" s="61" t="n">
        <v>166500</v>
      </c>
      <c r="H21" s="61" t="n">
        <v>166500</v>
      </c>
      <c r="I21" s="61"/>
      <c r="J21" s="62"/>
      <c r="K21" s="66"/>
    </row>
    <row r="22" customFormat="false" ht="16.5" hidden="false" customHeight="true" outlineLevel="0" collapsed="false">
      <c r="A22" s="56" t="s">
        <v>42</v>
      </c>
      <c r="B22" s="57" t="s">
        <v>43</v>
      </c>
      <c r="C22" s="73"/>
      <c r="D22" s="59" t="n">
        <v>60016</v>
      </c>
      <c r="E22" s="72" t="s">
        <v>27</v>
      </c>
      <c r="F22" s="60" t="n">
        <v>2015</v>
      </c>
      <c r="G22" s="61" t="n">
        <v>50000</v>
      </c>
      <c r="H22" s="61" t="n">
        <v>50000</v>
      </c>
      <c r="I22" s="61"/>
      <c r="J22" s="62"/>
      <c r="K22" s="66"/>
    </row>
    <row r="23" customFormat="false" ht="16.5" hidden="false" customHeight="true" outlineLevel="0" collapsed="false">
      <c r="A23" s="74" t="s">
        <v>44</v>
      </c>
      <c r="B23" s="75" t="s">
        <v>45</v>
      </c>
      <c r="C23" s="76"/>
      <c r="D23" s="77" t="n">
        <v>60016</v>
      </c>
      <c r="E23" s="78" t="s">
        <v>27</v>
      </c>
      <c r="F23" s="79" t="n">
        <v>2015</v>
      </c>
      <c r="G23" s="80" t="n">
        <v>132000</v>
      </c>
      <c r="H23" s="80" t="n">
        <v>13200</v>
      </c>
      <c r="I23" s="80"/>
      <c r="J23" s="81"/>
      <c r="K23" s="82"/>
    </row>
    <row r="24" customFormat="false" ht="16.5" hidden="false" customHeight="true" outlineLevel="0" collapsed="false">
      <c r="A24" s="83"/>
      <c r="B24" s="84" t="s">
        <v>46</v>
      </c>
      <c r="C24" s="85" t="n">
        <v>700</v>
      </c>
      <c r="D24" s="86"/>
      <c r="E24" s="87"/>
      <c r="F24" s="88"/>
      <c r="G24" s="89" t="n">
        <f aca="false">G25+G27+G26</f>
        <v>649540</v>
      </c>
      <c r="H24" s="89" t="n">
        <f aca="false">H25+H27+H26</f>
        <v>381590</v>
      </c>
      <c r="I24" s="89"/>
      <c r="J24" s="90" t="n">
        <f aca="false">J25</f>
        <v>267950</v>
      </c>
      <c r="K24" s="91"/>
    </row>
    <row r="25" customFormat="false" ht="33.75" hidden="false" customHeight="true" outlineLevel="0" collapsed="false">
      <c r="A25" s="92" t="s">
        <v>18</v>
      </c>
      <c r="B25" s="93" t="s">
        <v>47</v>
      </c>
      <c r="C25" s="94"/>
      <c r="D25" s="95" t="n">
        <v>70005</v>
      </c>
      <c r="E25" s="96" t="s">
        <v>27</v>
      </c>
      <c r="F25" s="96" t="n">
        <v>2015</v>
      </c>
      <c r="G25" s="97" t="n">
        <v>618800</v>
      </c>
      <c r="H25" s="97" t="n">
        <v>350850</v>
      </c>
      <c r="I25" s="97"/>
      <c r="J25" s="98" t="n">
        <v>267950</v>
      </c>
      <c r="K25" s="99"/>
    </row>
    <row r="26" customFormat="false" ht="18" hidden="false" customHeight="true" outlineLevel="0" collapsed="false">
      <c r="A26" s="56" t="s">
        <v>48</v>
      </c>
      <c r="B26" s="57" t="s">
        <v>49</v>
      </c>
      <c r="C26" s="65"/>
      <c r="D26" s="59" t="n">
        <v>70005</v>
      </c>
      <c r="E26" s="60" t="s">
        <v>27</v>
      </c>
      <c r="F26" s="60" t="n">
        <v>2015</v>
      </c>
      <c r="G26" s="61" t="n">
        <v>21200</v>
      </c>
      <c r="H26" s="61" t="n">
        <v>21200</v>
      </c>
      <c r="I26" s="100"/>
      <c r="J26" s="101"/>
      <c r="K26" s="71"/>
    </row>
    <row r="27" customFormat="false" ht="19.5" hidden="false" customHeight="true" outlineLevel="0" collapsed="false">
      <c r="A27" s="102" t="s">
        <v>23</v>
      </c>
      <c r="B27" s="103" t="s">
        <v>50</v>
      </c>
      <c r="C27" s="104"/>
      <c r="D27" s="105" t="n">
        <v>70005</v>
      </c>
      <c r="E27" s="106" t="s">
        <v>27</v>
      </c>
      <c r="F27" s="106" t="n">
        <v>2015</v>
      </c>
      <c r="G27" s="107" t="n">
        <v>9540</v>
      </c>
      <c r="H27" s="107" t="n">
        <v>9540</v>
      </c>
      <c r="I27" s="104"/>
      <c r="J27" s="108"/>
      <c r="K27" s="109"/>
    </row>
    <row r="28" customFormat="false" ht="19.5" hidden="false" customHeight="true" outlineLevel="0" collapsed="false">
      <c r="A28" s="42"/>
      <c r="B28" s="43" t="s">
        <v>51</v>
      </c>
      <c r="C28" s="110" t="n">
        <v>750</v>
      </c>
      <c r="D28" s="110"/>
      <c r="E28" s="111"/>
      <c r="F28" s="111"/>
      <c r="G28" s="112" t="n">
        <f aca="false">SUM(G29:G31)</f>
        <v>108734</v>
      </c>
      <c r="H28" s="112" t="n">
        <f aca="false">+H29+H31+H30</f>
        <v>108734</v>
      </c>
      <c r="I28" s="112" t="n">
        <f aca="false">+I31</f>
        <v>0</v>
      </c>
      <c r="J28" s="112" t="n">
        <f aca="false">+J31</f>
        <v>0</v>
      </c>
      <c r="K28" s="113" t="n">
        <f aca="false">+K31</f>
        <v>0</v>
      </c>
    </row>
    <row r="29" customFormat="false" ht="24" hidden="false" customHeight="true" outlineLevel="0" collapsed="false">
      <c r="A29" s="114" t="s">
        <v>18</v>
      </c>
      <c r="B29" s="93" t="s">
        <v>52</v>
      </c>
      <c r="C29" s="95"/>
      <c r="D29" s="95" t="n">
        <v>75023</v>
      </c>
      <c r="E29" s="96" t="s">
        <v>53</v>
      </c>
      <c r="F29" s="96" t="n">
        <v>2015</v>
      </c>
      <c r="G29" s="97" t="n">
        <v>60000</v>
      </c>
      <c r="H29" s="97" t="n">
        <v>60000</v>
      </c>
      <c r="I29" s="97"/>
      <c r="J29" s="97"/>
      <c r="K29" s="115"/>
    </row>
    <row r="30" customFormat="false" ht="24" hidden="false" customHeight="true" outlineLevel="0" collapsed="false">
      <c r="A30" s="56" t="s">
        <v>48</v>
      </c>
      <c r="B30" s="57" t="s">
        <v>54</v>
      </c>
      <c r="C30" s="65"/>
      <c r="D30" s="59" t="n">
        <v>75023</v>
      </c>
      <c r="E30" s="60" t="s">
        <v>27</v>
      </c>
      <c r="F30" s="60" t="n">
        <v>2015</v>
      </c>
      <c r="G30" s="61" t="n">
        <v>19300</v>
      </c>
      <c r="H30" s="61" t="n">
        <v>19300</v>
      </c>
      <c r="I30" s="65"/>
      <c r="J30" s="116"/>
      <c r="K30" s="117"/>
    </row>
    <row r="31" customFormat="false" ht="24" hidden="false" customHeight="true" outlineLevel="0" collapsed="false">
      <c r="A31" s="74" t="s">
        <v>23</v>
      </c>
      <c r="B31" s="75" t="s">
        <v>55</v>
      </c>
      <c r="C31" s="118"/>
      <c r="D31" s="77" t="n">
        <v>75023</v>
      </c>
      <c r="E31" s="79" t="s">
        <v>27</v>
      </c>
      <c r="F31" s="79" t="n">
        <v>2015</v>
      </c>
      <c r="G31" s="80" t="n">
        <v>29434</v>
      </c>
      <c r="H31" s="80" t="n">
        <v>29434</v>
      </c>
      <c r="I31" s="80"/>
      <c r="J31" s="81"/>
      <c r="K31" s="82"/>
    </row>
    <row r="32" customFormat="false" ht="33" hidden="false" customHeight="true" outlineLevel="0" collapsed="false">
      <c r="A32" s="102"/>
      <c r="B32" s="84" t="s">
        <v>56</v>
      </c>
      <c r="C32" s="119" t="n">
        <v>751</v>
      </c>
      <c r="D32" s="86"/>
      <c r="E32" s="120"/>
      <c r="F32" s="88"/>
      <c r="G32" s="121" t="n">
        <f aca="false">G33</f>
        <v>3575</v>
      </c>
      <c r="H32" s="121" t="n">
        <f aca="false">H33</f>
        <v>0</v>
      </c>
      <c r="I32" s="89"/>
      <c r="J32" s="122" t="n">
        <f aca="false">J33</f>
        <v>3575</v>
      </c>
      <c r="K32" s="91"/>
    </row>
    <row r="33" customFormat="false" ht="15.75" hidden="false" customHeight="true" outlineLevel="0" collapsed="false">
      <c r="A33" s="102" t="s">
        <v>18</v>
      </c>
      <c r="B33" s="103" t="s">
        <v>57</v>
      </c>
      <c r="C33" s="123"/>
      <c r="D33" s="105" t="n">
        <v>75107</v>
      </c>
      <c r="E33" s="124" t="s">
        <v>27</v>
      </c>
      <c r="F33" s="106" t="n">
        <v>2015</v>
      </c>
      <c r="G33" s="125" t="n">
        <v>3575</v>
      </c>
      <c r="H33" s="125"/>
      <c r="I33" s="107"/>
      <c r="J33" s="126" t="n">
        <v>3575</v>
      </c>
      <c r="K33" s="127"/>
    </row>
    <row r="34" customFormat="false" ht="29.25" hidden="false" customHeight="true" outlineLevel="0" collapsed="false">
      <c r="A34" s="128"/>
      <c r="B34" s="84" t="s">
        <v>58</v>
      </c>
      <c r="C34" s="129" t="n">
        <v>754</v>
      </c>
      <c r="D34" s="86"/>
      <c r="E34" s="130"/>
      <c r="F34" s="131"/>
      <c r="G34" s="132" t="n">
        <f aca="false">SUM(G35:G39)</f>
        <v>68600</v>
      </c>
      <c r="H34" s="132" t="n">
        <f aca="false">SUM(H35:H39)</f>
        <v>68600</v>
      </c>
      <c r="I34" s="133"/>
      <c r="J34" s="134"/>
      <c r="K34" s="127"/>
    </row>
    <row r="35" customFormat="false" ht="21" hidden="false" customHeight="true" outlineLevel="0" collapsed="false">
      <c r="A35" s="135" t="s">
        <v>18</v>
      </c>
      <c r="B35" s="136" t="s">
        <v>59</v>
      </c>
      <c r="C35" s="137"/>
      <c r="D35" s="138" t="n">
        <v>75411</v>
      </c>
      <c r="E35" s="139" t="s">
        <v>27</v>
      </c>
      <c r="F35" s="139" t="n">
        <v>2015</v>
      </c>
      <c r="G35" s="140" t="n">
        <v>15500</v>
      </c>
      <c r="H35" s="141" t="n">
        <v>15500</v>
      </c>
      <c r="I35" s="142"/>
      <c r="J35" s="143"/>
      <c r="K35" s="99"/>
    </row>
    <row r="36" customFormat="false" ht="21.75" hidden="false" customHeight="true" outlineLevel="0" collapsed="false">
      <c r="A36" s="144" t="s">
        <v>48</v>
      </c>
      <c r="B36" s="145" t="s">
        <v>60</v>
      </c>
      <c r="C36" s="146"/>
      <c r="D36" s="147" t="n">
        <v>75412</v>
      </c>
      <c r="E36" s="148" t="s">
        <v>27</v>
      </c>
      <c r="F36" s="149" t="n">
        <v>2015</v>
      </c>
      <c r="G36" s="150" t="n">
        <v>10750</v>
      </c>
      <c r="H36" s="151" t="n">
        <v>10750</v>
      </c>
      <c r="I36" s="152"/>
      <c r="J36" s="152"/>
      <c r="K36" s="66"/>
    </row>
    <row r="37" customFormat="false" ht="22.5" hidden="false" customHeight="true" outlineLevel="0" collapsed="false">
      <c r="A37" s="144" t="s">
        <v>23</v>
      </c>
      <c r="B37" s="57" t="s">
        <v>61</v>
      </c>
      <c r="C37" s="153"/>
      <c r="D37" s="59" t="n">
        <v>75412</v>
      </c>
      <c r="E37" s="153" t="s">
        <v>27</v>
      </c>
      <c r="F37" s="149" t="n">
        <v>2015</v>
      </c>
      <c r="G37" s="154" t="n">
        <v>10400</v>
      </c>
      <c r="H37" s="155" t="n">
        <v>10400</v>
      </c>
      <c r="I37" s="156"/>
      <c r="J37" s="157"/>
      <c r="K37" s="66"/>
    </row>
    <row r="38" customFormat="false" ht="22.5" hidden="false" customHeight="true" outlineLevel="0" collapsed="false">
      <c r="A38" s="144" t="s">
        <v>62</v>
      </c>
      <c r="B38" s="57" t="s">
        <v>63</v>
      </c>
      <c r="C38" s="65"/>
      <c r="D38" s="59" t="n">
        <v>75412</v>
      </c>
      <c r="E38" s="158" t="s">
        <v>27</v>
      </c>
      <c r="F38" s="149" t="n">
        <v>2015</v>
      </c>
      <c r="G38" s="154" t="n">
        <v>25000</v>
      </c>
      <c r="H38" s="159" t="n">
        <v>25000</v>
      </c>
      <c r="I38" s="156"/>
      <c r="J38" s="156"/>
      <c r="K38" s="66"/>
    </row>
    <row r="39" customFormat="false" ht="17.25" hidden="false" customHeight="true" outlineLevel="0" collapsed="false">
      <c r="A39" s="160" t="s">
        <v>64</v>
      </c>
      <c r="B39" s="161" t="s">
        <v>65</v>
      </c>
      <c r="C39" s="162"/>
      <c r="D39" s="105" t="n">
        <v>75412</v>
      </c>
      <c r="E39" s="163" t="s">
        <v>27</v>
      </c>
      <c r="F39" s="164" t="n">
        <v>2015</v>
      </c>
      <c r="G39" s="165" t="n">
        <v>6950</v>
      </c>
      <c r="H39" s="165" t="n">
        <v>6950</v>
      </c>
      <c r="I39" s="166"/>
      <c r="J39" s="167"/>
      <c r="K39" s="127"/>
    </row>
    <row r="40" customFormat="false" ht="16.5" hidden="false" customHeight="true" outlineLevel="0" collapsed="false">
      <c r="A40" s="168"/>
      <c r="B40" s="43" t="s">
        <v>66</v>
      </c>
      <c r="C40" s="169" t="n">
        <v>801</v>
      </c>
      <c r="D40" s="44"/>
      <c r="E40" s="170"/>
      <c r="F40" s="171"/>
      <c r="G40" s="172" t="n">
        <f aca="false">SUM(G41:G48)</f>
        <v>319770</v>
      </c>
      <c r="H40" s="172" t="n">
        <f aca="false">SUM(H41:H48)</f>
        <v>319770</v>
      </c>
      <c r="I40" s="173"/>
      <c r="J40" s="174"/>
      <c r="K40" s="175"/>
    </row>
    <row r="41" customFormat="false" ht="16.5" hidden="false" customHeight="true" outlineLevel="0" collapsed="false">
      <c r="A41" s="176" t="s">
        <v>18</v>
      </c>
      <c r="B41" s="93" t="s">
        <v>67</v>
      </c>
      <c r="C41" s="177"/>
      <c r="D41" s="95" t="n">
        <v>80101</v>
      </c>
      <c r="E41" s="178" t="s">
        <v>68</v>
      </c>
      <c r="F41" s="139" t="n">
        <v>2015</v>
      </c>
      <c r="G41" s="179" t="n">
        <v>3570</v>
      </c>
      <c r="H41" s="179" t="n">
        <v>3570</v>
      </c>
      <c r="I41" s="180"/>
      <c r="J41" s="180"/>
      <c r="K41" s="99"/>
    </row>
    <row r="42" customFormat="false" ht="15" hidden="false" customHeight="true" outlineLevel="0" collapsed="false">
      <c r="A42" s="181" t="s">
        <v>48</v>
      </c>
      <c r="B42" s="49" t="s">
        <v>69</v>
      </c>
      <c r="C42" s="182"/>
      <c r="D42" s="51" t="n">
        <v>80101</v>
      </c>
      <c r="E42" s="183" t="s">
        <v>68</v>
      </c>
      <c r="F42" s="184" t="n">
        <v>2015</v>
      </c>
      <c r="G42" s="185" t="n">
        <v>19600</v>
      </c>
      <c r="H42" s="185" t="n">
        <v>19600</v>
      </c>
      <c r="I42" s="186"/>
      <c r="J42" s="186"/>
      <c r="K42" s="55"/>
    </row>
    <row r="43" customFormat="false" ht="23.25" hidden="false" customHeight="true" outlineLevel="0" collapsed="false">
      <c r="A43" s="181" t="s">
        <v>23</v>
      </c>
      <c r="B43" s="49" t="s">
        <v>70</v>
      </c>
      <c r="C43" s="182"/>
      <c r="D43" s="51" t="n">
        <v>80101</v>
      </c>
      <c r="E43" s="183" t="s">
        <v>68</v>
      </c>
      <c r="F43" s="184" t="n">
        <v>2015</v>
      </c>
      <c r="G43" s="185" t="n">
        <v>41000</v>
      </c>
      <c r="H43" s="185" t="n">
        <v>41000</v>
      </c>
      <c r="I43" s="187"/>
      <c r="J43" s="187"/>
      <c r="K43" s="55"/>
    </row>
    <row r="44" customFormat="false" ht="23.25" hidden="false" customHeight="true" outlineLevel="0" collapsed="false">
      <c r="A44" s="181" t="s">
        <v>25</v>
      </c>
      <c r="B44" s="49" t="s">
        <v>54</v>
      </c>
      <c r="C44" s="182"/>
      <c r="D44" s="51" t="n">
        <v>80101</v>
      </c>
      <c r="E44" s="183" t="s">
        <v>71</v>
      </c>
      <c r="F44" s="184" t="n">
        <v>2015</v>
      </c>
      <c r="G44" s="185" t="n">
        <v>20500</v>
      </c>
      <c r="H44" s="185" t="n">
        <v>20500</v>
      </c>
      <c r="I44" s="187"/>
      <c r="J44" s="187"/>
      <c r="K44" s="55"/>
    </row>
    <row r="45" customFormat="false" ht="12.75" hidden="false" customHeight="true" outlineLevel="0" collapsed="false">
      <c r="A45" s="188" t="s">
        <v>28</v>
      </c>
      <c r="B45" s="57" t="s">
        <v>72</v>
      </c>
      <c r="C45" s="182"/>
      <c r="D45" s="51" t="n">
        <v>80104</v>
      </c>
      <c r="E45" s="183" t="s">
        <v>73</v>
      </c>
      <c r="F45" s="184" t="n">
        <v>2015</v>
      </c>
      <c r="G45" s="185" t="n">
        <v>6100</v>
      </c>
      <c r="H45" s="185" t="n">
        <v>6100</v>
      </c>
      <c r="I45" s="189"/>
      <c r="J45" s="189"/>
      <c r="K45" s="190"/>
    </row>
    <row r="46" customFormat="false" ht="12.75" hidden="false" customHeight="true" outlineLevel="0" collapsed="false">
      <c r="A46" s="144" t="s">
        <v>30</v>
      </c>
      <c r="B46" s="57" t="s">
        <v>74</v>
      </c>
      <c r="C46" s="191"/>
      <c r="D46" s="59" t="n">
        <v>80104</v>
      </c>
      <c r="E46" s="158" t="s">
        <v>75</v>
      </c>
      <c r="F46" s="149" t="n">
        <v>2015</v>
      </c>
      <c r="G46" s="154" t="n">
        <v>60500</v>
      </c>
      <c r="H46" s="154" t="n">
        <v>60500</v>
      </c>
      <c r="I46" s="189"/>
      <c r="J46" s="189"/>
      <c r="K46" s="190"/>
    </row>
    <row r="47" customFormat="false" ht="12.75" hidden="false" customHeight="true" outlineLevel="0" collapsed="false">
      <c r="A47" s="144" t="s">
        <v>32</v>
      </c>
      <c r="B47" s="57" t="s">
        <v>76</v>
      </c>
      <c r="C47" s="191"/>
      <c r="D47" s="59" t="n">
        <v>80104</v>
      </c>
      <c r="E47" s="158" t="s">
        <v>75</v>
      </c>
      <c r="F47" s="149" t="n">
        <v>2015</v>
      </c>
      <c r="G47" s="154" t="n">
        <v>8500</v>
      </c>
      <c r="H47" s="154" t="n">
        <v>8500</v>
      </c>
      <c r="I47" s="189"/>
      <c r="J47" s="189"/>
      <c r="K47" s="190"/>
    </row>
    <row r="48" customFormat="false" ht="14.25" hidden="false" customHeight="true" outlineLevel="0" collapsed="false">
      <c r="A48" s="192" t="s">
        <v>34</v>
      </c>
      <c r="B48" s="103" t="s">
        <v>77</v>
      </c>
      <c r="C48" s="193"/>
      <c r="D48" s="105" t="n">
        <v>80104</v>
      </c>
      <c r="E48" s="163" t="s">
        <v>78</v>
      </c>
      <c r="F48" s="164" t="n">
        <v>2015</v>
      </c>
      <c r="G48" s="165" t="n">
        <v>160000</v>
      </c>
      <c r="H48" s="165" t="n">
        <v>160000</v>
      </c>
      <c r="I48" s="166"/>
      <c r="J48" s="167"/>
      <c r="K48" s="127"/>
    </row>
    <row r="49" customFormat="false" ht="14.25" hidden="false" customHeight="true" outlineLevel="0" collapsed="false">
      <c r="A49" s="194"/>
      <c r="B49" s="84" t="s">
        <v>79</v>
      </c>
      <c r="C49" s="195" t="n">
        <v>852</v>
      </c>
      <c r="D49" s="86"/>
      <c r="E49" s="196"/>
      <c r="F49" s="131"/>
      <c r="G49" s="132" t="n">
        <f aca="false">+G50</f>
        <v>6000</v>
      </c>
      <c r="H49" s="132" t="n">
        <f aca="false">+H50</f>
        <v>6000</v>
      </c>
      <c r="I49" s="197"/>
      <c r="J49" s="198"/>
      <c r="K49" s="127"/>
    </row>
    <row r="50" customFormat="false" ht="14.25" hidden="false" customHeight="true" outlineLevel="0" collapsed="false">
      <c r="A50" s="192" t="s">
        <v>18</v>
      </c>
      <c r="B50" s="103" t="s">
        <v>80</v>
      </c>
      <c r="C50" s="104"/>
      <c r="D50" s="105" t="n">
        <v>85219</v>
      </c>
      <c r="E50" s="163" t="s">
        <v>81</v>
      </c>
      <c r="F50" s="164" t="n">
        <v>2015</v>
      </c>
      <c r="G50" s="165" t="n">
        <v>6000</v>
      </c>
      <c r="H50" s="165" t="n">
        <v>6000</v>
      </c>
      <c r="I50" s="166"/>
      <c r="J50" s="167"/>
      <c r="K50" s="127"/>
    </row>
    <row r="51" customFormat="false" ht="19.5" hidden="false" customHeight="true" outlineLevel="0" collapsed="false">
      <c r="A51" s="199"/>
      <c r="B51" s="43" t="s">
        <v>82</v>
      </c>
      <c r="C51" s="44" t="n">
        <v>900</v>
      </c>
      <c r="D51" s="44"/>
      <c r="E51" s="45"/>
      <c r="F51" s="200"/>
      <c r="G51" s="46" t="n">
        <f aca="false">SUM(G52:G57)</f>
        <v>666813</v>
      </c>
      <c r="H51" s="46" t="n">
        <f aca="false">SUM(H52:H57)</f>
        <v>666813</v>
      </c>
      <c r="I51" s="46" t="n">
        <f aca="false">SUM(I52:I52)</f>
        <v>0</v>
      </c>
      <c r="J51" s="46" t="n">
        <f aca="false">SUM(J52:J52)</f>
        <v>0</v>
      </c>
      <c r="K51" s="47" t="n">
        <f aca="false">SUM(K52:K52)</f>
        <v>0</v>
      </c>
    </row>
    <row r="52" customFormat="false" ht="17.25" hidden="false" customHeight="true" outlineLevel="0" collapsed="false">
      <c r="A52" s="48" t="s">
        <v>18</v>
      </c>
      <c r="B52" s="49" t="s">
        <v>83</v>
      </c>
      <c r="C52" s="201"/>
      <c r="D52" s="51" t="n">
        <v>90001</v>
      </c>
      <c r="E52" s="52" t="s">
        <v>27</v>
      </c>
      <c r="F52" s="54" t="s">
        <v>84</v>
      </c>
      <c r="G52" s="53" t="n">
        <v>313162</v>
      </c>
      <c r="H52" s="53" t="n">
        <v>313162</v>
      </c>
      <c r="I52" s="53"/>
      <c r="J52" s="54"/>
      <c r="K52" s="202"/>
    </row>
    <row r="53" customFormat="false" ht="12.75" hidden="false" customHeight="false" outlineLevel="0" collapsed="false">
      <c r="A53" s="56" t="s">
        <v>48</v>
      </c>
      <c r="B53" s="57" t="s">
        <v>85</v>
      </c>
      <c r="C53" s="203"/>
      <c r="D53" s="59" t="n">
        <v>90013</v>
      </c>
      <c r="E53" s="60"/>
      <c r="F53" s="62"/>
      <c r="G53" s="61" t="n">
        <v>3200</v>
      </c>
      <c r="H53" s="61" t="n">
        <v>3200</v>
      </c>
      <c r="I53" s="61"/>
      <c r="J53" s="62"/>
      <c r="K53" s="204"/>
    </row>
    <row r="54" customFormat="false" ht="12.75" hidden="false" customHeight="false" outlineLevel="0" collapsed="false">
      <c r="A54" s="56" t="s">
        <v>23</v>
      </c>
      <c r="B54" s="57" t="s">
        <v>86</v>
      </c>
      <c r="C54" s="203"/>
      <c r="D54" s="59" t="n">
        <v>90015</v>
      </c>
      <c r="E54" s="60" t="s">
        <v>27</v>
      </c>
      <c r="F54" s="62" t="n">
        <v>2015</v>
      </c>
      <c r="G54" s="61" t="n">
        <v>44331</v>
      </c>
      <c r="H54" s="61" t="n">
        <v>44331</v>
      </c>
      <c r="I54" s="61"/>
      <c r="J54" s="62"/>
      <c r="K54" s="204"/>
    </row>
    <row r="55" customFormat="false" ht="12.75" hidden="false" customHeight="false" outlineLevel="0" collapsed="false">
      <c r="A55" s="56" t="s">
        <v>28</v>
      </c>
      <c r="B55" s="57" t="s">
        <v>87</v>
      </c>
      <c r="C55" s="203"/>
      <c r="D55" s="59" t="n">
        <v>90015</v>
      </c>
      <c r="E55" s="60" t="s">
        <v>27</v>
      </c>
      <c r="F55" s="62" t="n">
        <v>2015</v>
      </c>
      <c r="G55" s="61" t="n">
        <v>59505</v>
      </c>
      <c r="H55" s="61" t="n">
        <v>59505</v>
      </c>
      <c r="I55" s="61"/>
      <c r="J55" s="62"/>
      <c r="K55" s="204"/>
    </row>
    <row r="56" customFormat="false" ht="12.75" hidden="false" customHeight="false" outlineLevel="0" collapsed="false">
      <c r="A56" s="56" t="s">
        <v>30</v>
      </c>
      <c r="B56" s="57" t="s">
        <v>88</v>
      </c>
      <c r="C56" s="203"/>
      <c r="D56" s="59" t="n">
        <v>90015</v>
      </c>
      <c r="E56" s="60" t="s">
        <v>27</v>
      </c>
      <c r="F56" s="62" t="n">
        <v>2015</v>
      </c>
      <c r="G56" s="61" t="n">
        <v>15315</v>
      </c>
      <c r="H56" s="61" t="n">
        <v>15315</v>
      </c>
      <c r="I56" s="61"/>
      <c r="J56" s="62"/>
      <c r="K56" s="204"/>
    </row>
    <row r="57" customFormat="false" ht="13.5" hidden="false" customHeight="false" outlineLevel="0" collapsed="false">
      <c r="A57" s="205" t="s">
        <v>32</v>
      </c>
      <c r="B57" s="75" t="s">
        <v>89</v>
      </c>
      <c r="C57" s="206"/>
      <c r="D57" s="118" t="n">
        <v>90015</v>
      </c>
      <c r="E57" s="78" t="s">
        <v>27</v>
      </c>
      <c r="F57" s="81" t="n">
        <v>2015</v>
      </c>
      <c r="G57" s="80" t="n">
        <v>231300</v>
      </c>
      <c r="H57" s="80" t="n">
        <v>231300</v>
      </c>
      <c r="I57" s="80"/>
      <c r="J57" s="81"/>
      <c r="K57" s="207"/>
    </row>
    <row r="58" customFormat="false" ht="17.25" hidden="false" customHeight="true" outlineLevel="0" collapsed="false">
      <c r="A58" s="199"/>
      <c r="B58" s="43" t="s">
        <v>90</v>
      </c>
      <c r="C58" s="44" t="n">
        <v>921</v>
      </c>
      <c r="D58" s="44"/>
      <c r="E58" s="45"/>
      <c r="F58" s="45"/>
      <c r="G58" s="46" t="n">
        <f aca="false">SUM(G59:G67)</f>
        <v>273376</v>
      </c>
      <c r="H58" s="46" t="n">
        <f aca="false">SUM(H59:H67)</f>
        <v>273376</v>
      </c>
      <c r="I58" s="46" t="n">
        <f aca="false">SUM(I59:I60)</f>
        <v>0</v>
      </c>
      <c r="J58" s="46" t="n">
        <f aca="false">SUM(J59:J60)</f>
        <v>0</v>
      </c>
      <c r="K58" s="47" t="n">
        <f aca="false">SUM(K59:K60)</f>
        <v>0</v>
      </c>
    </row>
    <row r="59" customFormat="false" ht="22.5" hidden="false" customHeight="false" outlineLevel="0" collapsed="false">
      <c r="A59" s="56" t="s">
        <v>18</v>
      </c>
      <c r="B59" s="57" t="s">
        <v>91</v>
      </c>
      <c r="C59" s="208"/>
      <c r="D59" s="59" t="n">
        <v>92109</v>
      </c>
      <c r="E59" s="60" t="s">
        <v>27</v>
      </c>
      <c r="F59" s="60" t="n">
        <v>2015</v>
      </c>
      <c r="G59" s="209" t="n">
        <v>11736</v>
      </c>
      <c r="H59" s="61" t="n">
        <v>11736</v>
      </c>
      <c r="I59" s="100"/>
      <c r="J59" s="62"/>
      <c r="K59" s="66"/>
    </row>
    <row r="60" customFormat="false" ht="22.5" hidden="false" customHeight="false" outlineLevel="0" collapsed="false">
      <c r="A60" s="56" t="s">
        <v>48</v>
      </c>
      <c r="B60" s="57" t="s">
        <v>92</v>
      </c>
      <c r="C60" s="210"/>
      <c r="D60" s="59" t="n">
        <v>92109</v>
      </c>
      <c r="E60" s="52" t="s">
        <v>27</v>
      </c>
      <c r="F60" s="211" t="n">
        <v>2015</v>
      </c>
      <c r="G60" s="209" t="n">
        <v>13250</v>
      </c>
      <c r="H60" s="209" t="n">
        <v>13250</v>
      </c>
      <c r="I60" s="61"/>
      <c r="J60" s="62"/>
      <c r="K60" s="66"/>
    </row>
    <row r="61" customFormat="false" ht="22.5" hidden="false" customHeight="true" outlineLevel="0" collapsed="false">
      <c r="A61" s="56" t="s">
        <v>23</v>
      </c>
      <c r="B61" s="49" t="s">
        <v>93</v>
      </c>
      <c r="C61" s="210"/>
      <c r="D61" s="59" t="n">
        <v>92109</v>
      </c>
      <c r="E61" s="52" t="s">
        <v>27</v>
      </c>
      <c r="F61" s="211" t="n">
        <v>2015</v>
      </c>
      <c r="G61" s="209" t="n">
        <v>33618</v>
      </c>
      <c r="H61" s="209" t="n">
        <v>33618</v>
      </c>
      <c r="I61" s="61"/>
      <c r="J61" s="62"/>
      <c r="K61" s="66"/>
    </row>
    <row r="62" customFormat="false" ht="23.25" hidden="false" customHeight="true" outlineLevel="0" collapsed="false">
      <c r="A62" s="56" t="n">
        <v>4</v>
      </c>
      <c r="B62" s="57" t="s">
        <v>94</v>
      </c>
      <c r="C62" s="210"/>
      <c r="D62" s="59" t="n">
        <v>92109</v>
      </c>
      <c r="E62" s="60" t="s">
        <v>27</v>
      </c>
      <c r="F62" s="211" t="n">
        <v>2015</v>
      </c>
      <c r="G62" s="209" t="n">
        <v>7200</v>
      </c>
      <c r="H62" s="209" t="n">
        <v>7200</v>
      </c>
      <c r="I62" s="61"/>
      <c r="J62" s="62"/>
      <c r="K62" s="66"/>
    </row>
    <row r="63" customFormat="false" ht="23.25" hidden="false" customHeight="true" outlineLevel="0" collapsed="false">
      <c r="A63" s="56" t="s">
        <v>28</v>
      </c>
      <c r="B63" s="212" t="s">
        <v>95</v>
      </c>
      <c r="C63" s="210"/>
      <c r="D63" s="59" t="n">
        <v>92109</v>
      </c>
      <c r="E63" s="60" t="s">
        <v>27</v>
      </c>
      <c r="F63" s="211" t="n">
        <v>2015</v>
      </c>
      <c r="G63" s="209" t="n">
        <v>44330</v>
      </c>
      <c r="H63" s="209" t="n">
        <v>44330</v>
      </c>
      <c r="I63" s="61"/>
      <c r="J63" s="62"/>
      <c r="K63" s="66"/>
    </row>
    <row r="64" customFormat="false" ht="12.75" hidden="false" customHeight="true" outlineLevel="0" collapsed="false">
      <c r="A64" s="213" t="s">
        <v>30</v>
      </c>
      <c r="B64" s="214" t="s">
        <v>96</v>
      </c>
      <c r="C64" s="215"/>
      <c r="D64" s="51" t="n">
        <v>92109</v>
      </c>
      <c r="E64" s="52" t="s">
        <v>27</v>
      </c>
      <c r="F64" s="216" t="n">
        <v>2015</v>
      </c>
      <c r="G64" s="217" t="n">
        <v>44330</v>
      </c>
      <c r="H64" s="217" t="n">
        <v>44330</v>
      </c>
      <c r="I64" s="53"/>
      <c r="J64" s="54"/>
      <c r="K64" s="55"/>
    </row>
    <row r="65" customFormat="false" ht="12.75" hidden="false" customHeight="true" outlineLevel="0" collapsed="false">
      <c r="A65" s="213" t="s">
        <v>32</v>
      </c>
      <c r="B65" s="214" t="s">
        <v>97</v>
      </c>
      <c r="C65" s="215"/>
      <c r="D65" s="51" t="n">
        <v>92109</v>
      </c>
      <c r="E65" s="52" t="s">
        <v>27</v>
      </c>
      <c r="F65" s="216" t="n">
        <v>2015</v>
      </c>
      <c r="G65" s="217" t="n">
        <v>15000</v>
      </c>
      <c r="H65" s="217" t="n">
        <v>15000</v>
      </c>
      <c r="I65" s="53"/>
      <c r="J65" s="54"/>
      <c r="K65" s="55"/>
    </row>
    <row r="66" customFormat="false" ht="12" hidden="false" customHeight="true" outlineLevel="0" collapsed="false">
      <c r="A66" s="218" t="s">
        <v>34</v>
      </c>
      <c r="B66" s="219" t="s">
        <v>98</v>
      </c>
      <c r="C66" s="215"/>
      <c r="D66" s="51" t="n">
        <v>92116</v>
      </c>
      <c r="E66" s="52" t="s">
        <v>27</v>
      </c>
      <c r="F66" s="216" t="n">
        <v>2015</v>
      </c>
      <c r="G66" s="217" t="n">
        <v>63912</v>
      </c>
      <c r="H66" s="217" t="n">
        <v>63912</v>
      </c>
      <c r="I66" s="53"/>
      <c r="J66" s="54"/>
      <c r="K66" s="55"/>
    </row>
    <row r="67" customFormat="false" ht="17.25" hidden="false" customHeight="true" outlineLevel="0" collapsed="false">
      <c r="A67" s="56" t="s">
        <v>32</v>
      </c>
      <c r="B67" s="57" t="s">
        <v>99</v>
      </c>
      <c r="C67" s="210"/>
      <c r="D67" s="59" t="n">
        <v>92120</v>
      </c>
      <c r="E67" s="60" t="s">
        <v>27</v>
      </c>
      <c r="F67" s="211" t="n">
        <v>2015</v>
      </c>
      <c r="G67" s="209" t="n">
        <v>40000</v>
      </c>
      <c r="H67" s="209" t="n">
        <v>40000</v>
      </c>
      <c r="I67" s="61"/>
      <c r="J67" s="62"/>
      <c r="K67" s="66"/>
    </row>
    <row r="68" customFormat="false" ht="14.25" hidden="false" customHeight="true" outlineLevel="0" collapsed="false">
      <c r="A68" s="199"/>
      <c r="B68" s="43" t="s">
        <v>100</v>
      </c>
      <c r="C68" s="44" t="n">
        <v>926</v>
      </c>
      <c r="D68" s="44"/>
      <c r="E68" s="45"/>
      <c r="F68" s="45"/>
      <c r="G68" s="46" t="n">
        <f aca="false">SUM(G69:G74)</f>
        <v>99213</v>
      </c>
      <c r="H68" s="46" t="n">
        <f aca="false">SUM(H69:H74)</f>
        <v>99213</v>
      </c>
      <c r="I68" s="46" t="n">
        <f aca="false">SUM(I69:I71)</f>
        <v>0</v>
      </c>
      <c r="J68" s="46" t="n">
        <f aca="false">SUM(J69:J71)</f>
        <v>0</v>
      </c>
      <c r="K68" s="47" t="n">
        <f aca="false">SUM(K69:K71)</f>
        <v>0</v>
      </c>
    </row>
    <row r="69" customFormat="false" ht="22.5" hidden="false" customHeight="false" outlineLevel="0" collapsed="false">
      <c r="A69" s="92" t="s">
        <v>18</v>
      </c>
      <c r="B69" s="93" t="s">
        <v>101</v>
      </c>
      <c r="C69" s="220"/>
      <c r="D69" s="95" t="n">
        <v>92601</v>
      </c>
      <c r="E69" s="96" t="s">
        <v>27</v>
      </c>
      <c r="F69" s="96" t="n">
        <v>2015</v>
      </c>
      <c r="G69" s="97" t="n">
        <v>11000</v>
      </c>
      <c r="H69" s="97" t="n">
        <v>11000</v>
      </c>
      <c r="I69" s="97"/>
      <c r="J69" s="98"/>
      <c r="K69" s="99"/>
    </row>
    <row r="70" customFormat="false" ht="12.75" hidden="false" customHeight="false" outlineLevel="0" collapsed="false">
      <c r="A70" s="221" t="s">
        <v>48</v>
      </c>
      <c r="B70" s="222" t="s">
        <v>102</v>
      </c>
      <c r="C70" s="210"/>
      <c r="D70" s="59" t="n">
        <v>92601</v>
      </c>
      <c r="E70" s="60" t="s">
        <v>27</v>
      </c>
      <c r="F70" s="211" t="n">
        <v>2015</v>
      </c>
      <c r="G70" s="61" t="n">
        <v>24330</v>
      </c>
      <c r="H70" s="209" t="n">
        <v>24330</v>
      </c>
      <c r="I70" s="209"/>
      <c r="J70" s="62"/>
      <c r="K70" s="66"/>
    </row>
    <row r="71" customFormat="false" ht="12.75" hidden="false" customHeight="false" outlineLevel="0" collapsed="false">
      <c r="A71" s="221" t="s">
        <v>23</v>
      </c>
      <c r="B71" s="222" t="s">
        <v>103</v>
      </c>
      <c r="C71" s="210"/>
      <c r="D71" s="59" t="n">
        <v>92601</v>
      </c>
      <c r="E71" s="60" t="s">
        <v>27</v>
      </c>
      <c r="F71" s="211" t="n">
        <v>2015</v>
      </c>
      <c r="G71" s="61" t="n">
        <v>44330</v>
      </c>
      <c r="H71" s="209" t="n">
        <v>44330</v>
      </c>
      <c r="I71" s="209"/>
      <c r="J71" s="62"/>
      <c r="K71" s="66"/>
    </row>
    <row r="72" customFormat="false" ht="12.75" hidden="false" customHeight="false" outlineLevel="0" collapsed="false">
      <c r="A72" s="221" t="s">
        <v>30</v>
      </c>
      <c r="B72" s="222" t="s">
        <v>104</v>
      </c>
      <c r="C72" s="210"/>
      <c r="D72" s="59" t="n">
        <v>92604</v>
      </c>
      <c r="E72" s="211" t="s">
        <v>105</v>
      </c>
      <c r="F72" s="211" t="n">
        <v>2015</v>
      </c>
      <c r="G72" s="61" t="n">
        <v>10000</v>
      </c>
      <c r="H72" s="209" t="n">
        <v>10000</v>
      </c>
      <c r="I72" s="209"/>
      <c r="J72" s="62"/>
      <c r="K72" s="66"/>
    </row>
    <row r="73" customFormat="false" ht="12.75" hidden="false" customHeight="false" outlineLevel="0" collapsed="false">
      <c r="A73" s="221" t="s">
        <v>32</v>
      </c>
      <c r="B73" s="222" t="s">
        <v>106</v>
      </c>
      <c r="C73" s="210"/>
      <c r="D73" s="59" t="n">
        <v>92695</v>
      </c>
      <c r="E73" s="211" t="s">
        <v>27</v>
      </c>
      <c r="F73" s="211" t="n">
        <v>2015</v>
      </c>
      <c r="G73" s="61" t="n">
        <v>4553</v>
      </c>
      <c r="H73" s="209" t="n">
        <v>4553</v>
      </c>
      <c r="I73" s="209"/>
      <c r="J73" s="62"/>
      <c r="K73" s="66"/>
    </row>
    <row r="74" customFormat="false" ht="14.25" hidden="false" customHeight="true" outlineLevel="0" collapsed="false">
      <c r="A74" s="223" t="s">
        <v>34</v>
      </c>
      <c r="B74" s="224" t="s">
        <v>107</v>
      </c>
      <c r="C74" s="108"/>
      <c r="D74" s="225" t="n">
        <v>92695</v>
      </c>
      <c r="E74" s="225" t="s">
        <v>27</v>
      </c>
      <c r="F74" s="225" t="n">
        <v>2015</v>
      </c>
      <c r="G74" s="167" t="n">
        <v>5000</v>
      </c>
      <c r="H74" s="226" t="n">
        <v>5000</v>
      </c>
      <c r="I74" s="167"/>
      <c r="J74" s="226"/>
      <c r="K74" s="227"/>
    </row>
    <row r="75" customFormat="false" ht="15.75" hidden="false" customHeight="true" outlineLevel="0" collapsed="false">
      <c r="A75" s="228"/>
      <c r="B75" s="45" t="s">
        <v>108</v>
      </c>
      <c r="C75" s="229"/>
      <c r="D75" s="44"/>
      <c r="E75" s="45"/>
      <c r="F75" s="45"/>
      <c r="G75" s="46" t="n">
        <f aca="false">+G10+G24+G28+G32+G34+G40+G49+G51+G58+G68</f>
        <v>4742471</v>
      </c>
      <c r="H75" s="46" t="n">
        <f aca="false">+H10+H24+H28+H32+H34+H40+H49+H51+H58+H68</f>
        <v>3943756</v>
      </c>
      <c r="I75" s="46" t="n">
        <v>0</v>
      </c>
      <c r="J75" s="46" t="n">
        <v>471525</v>
      </c>
      <c r="K75" s="47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230" t="s">
        <v>109</v>
      </c>
      <c r="C1" s="230"/>
      <c r="D1" s="230"/>
      <c r="E1" s="230"/>
      <c r="F1" s="230"/>
      <c r="H1" s="0" t="s">
        <v>110</v>
      </c>
    </row>
    <row r="2" customFormat="false" ht="12.75" hidden="false" customHeight="false" outlineLevel="0" collapsed="false">
      <c r="A2" s="64"/>
      <c r="B2" s="231" t="s">
        <v>111</v>
      </c>
      <c r="C2" s="64"/>
      <c r="D2" s="64"/>
      <c r="E2" s="64"/>
      <c r="F2" s="64"/>
      <c r="G2" s="64"/>
      <c r="H2" s="64"/>
    </row>
    <row r="3" customFormat="false" ht="30.75" hidden="false" customHeight="true" outlineLevel="0" collapsed="false">
      <c r="A3" s="232" t="s">
        <v>3</v>
      </c>
      <c r="B3" s="232" t="s">
        <v>4</v>
      </c>
      <c r="C3" s="232" t="s">
        <v>5</v>
      </c>
      <c r="D3" s="232"/>
      <c r="E3" s="232" t="s">
        <v>6</v>
      </c>
      <c r="F3" s="233" t="s">
        <v>112</v>
      </c>
      <c r="G3" s="233" t="s">
        <v>113</v>
      </c>
      <c r="H3" s="232" t="s">
        <v>114</v>
      </c>
    </row>
    <row r="4" customFormat="false" ht="12.75" hidden="false" customHeight="false" outlineLevel="0" collapsed="false">
      <c r="A4" s="21"/>
      <c r="B4" s="21"/>
      <c r="C4" s="26" t="s">
        <v>10</v>
      </c>
      <c r="D4" s="26" t="s">
        <v>11</v>
      </c>
      <c r="E4" s="21"/>
      <c r="F4" s="21"/>
      <c r="G4" s="27"/>
      <c r="H4" s="234"/>
    </row>
    <row r="5" customFormat="false" ht="12.75" hidden="false" customHeight="false" outlineLevel="0" collapsed="false">
      <c r="A5" s="235" t="n">
        <v>1</v>
      </c>
      <c r="B5" s="60" t="n">
        <v>2</v>
      </c>
      <c r="C5" s="208" t="n">
        <v>3</v>
      </c>
      <c r="D5" s="208" t="n">
        <v>4</v>
      </c>
      <c r="E5" s="72" t="n">
        <v>5</v>
      </c>
      <c r="F5" s="60" t="n">
        <v>6</v>
      </c>
      <c r="G5" s="62" t="n">
        <v>7</v>
      </c>
      <c r="H5" s="62" t="n">
        <v>8</v>
      </c>
    </row>
    <row r="6" customFormat="false" ht="18" hidden="false" customHeight="true" outlineLevel="0" collapsed="false">
      <c r="A6" s="236"/>
      <c r="B6" s="237" t="s">
        <v>17</v>
      </c>
      <c r="C6" s="238" t="n">
        <v>600</v>
      </c>
      <c r="D6" s="238"/>
      <c r="E6" s="239"/>
      <c r="F6" s="240" t="n">
        <f aca="false">SUM(F7:F20)</f>
        <v>2495900</v>
      </c>
      <c r="G6" s="241" t="n">
        <f aca="false">SUM(G7:G20)</f>
        <v>2144670.59</v>
      </c>
      <c r="H6" s="242"/>
    </row>
    <row r="7" customFormat="false" ht="23.25" hidden="false" customHeight="true" outlineLevel="0" collapsed="false">
      <c r="A7" s="243" t="s">
        <v>18</v>
      </c>
      <c r="B7" s="244" t="s">
        <v>115</v>
      </c>
      <c r="C7" s="58"/>
      <c r="D7" s="208" t="n">
        <v>60013</v>
      </c>
      <c r="E7" s="72" t="s">
        <v>116</v>
      </c>
      <c r="F7" s="245" t="n">
        <v>500000</v>
      </c>
      <c r="G7" s="246" t="n">
        <v>250000</v>
      </c>
      <c r="H7" s="247" t="s">
        <v>117</v>
      </c>
    </row>
    <row r="8" customFormat="false" ht="25.5" hidden="false" customHeight="true" outlineLevel="0" collapsed="false">
      <c r="A8" s="243" t="s">
        <v>48</v>
      </c>
      <c r="B8" s="248" t="s">
        <v>118</v>
      </c>
      <c r="C8" s="208"/>
      <c r="D8" s="208" t="n">
        <v>60014</v>
      </c>
      <c r="E8" s="72" t="s">
        <v>119</v>
      </c>
      <c r="F8" s="245" t="n">
        <v>210700</v>
      </c>
      <c r="G8" s="246" t="n">
        <v>197560</v>
      </c>
      <c r="H8" s="247"/>
    </row>
    <row r="9" customFormat="false" ht="24" hidden="false" customHeight="true" outlineLevel="0" collapsed="false">
      <c r="A9" s="249" t="s">
        <v>23</v>
      </c>
      <c r="B9" s="250" t="s">
        <v>120</v>
      </c>
      <c r="C9" s="251"/>
      <c r="D9" s="252" t="n">
        <v>60014</v>
      </c>
      <c r="E9" s="38" t="s">
        <v>119</v>
      </c>
      <c r="F9" s="253" t="n">
        <v>50000</v>
      </c>
      <c r="G9" s="246" t="n">
        <v>50000</v>
      </c>
      <c r="H9" s="254"/>
    </row>
    <row r="10" customFormat="false" ht="13.5" hidden="false" customHeight="true" outlineLevel="0" collapsed="false">
      <c r="A10" s="243" t="s">
        <v>25</v>
      </c>
      <c r="B10" s="255" t="s">
        <v>121</v>
      </c>
      <c r="C10" s="116"/>
      <c r="D10" s="208" t="n">
        <v>60016</v>
      </c>
      <c r="E10" s="72" t="s">
        <v>27</v>
      </c>
      <c r="F10" s="256" t="n">
        <v>88000</v>
      </c>
      <c r="G10" s="246" t="n">
        <v>87617.28</v>
      </c>
      <c r="H10" s="247"/>
    </row>
    <row r="11" customFormat="false" ht="14.25" hidden="false" customHeight="true" outlineLevel="0" collapsed="false">
      <c r="A11" s="257" t="s">
        <v>28</v>
      </c>
      <c r="B11" s="250" t="s">
        <v>122</v>
      </c>
      <c r="C11" s="258"/>
      <c r="D11" s="252" t="n">
        <v>60016</v>
      </c>
      <c r="E11" s="259" t="s">
        <v>27</v>
      </c>
      <c r="F11" s="253" t="n">
        <v>60000</v>
      </c>
      <c r="G11" s="246" t="n">
        <v>59517.79</v>
      </c>
      <c r="H11" s="254"/>
    </row>
    <row r="12" customFormat="false" ht="21.75" hidden="false" customHeight="true" outlineLevel="0" collapsed="false">
      <c r="A12" s="243" t="s">
        <v>30</v>
      </c>
      <c r="B12" s="244" t="s">
        <v>123</v>
      </c>
      <c r="C12" s="58"/>
      <c r="D12" s="208" t="n">
        <v>60016</v>
      </c>
      <c r="E12" s="72" t="s">
        <v>27</v>
      </c>
      <c r="F12" s="245" t="n">
        <v>600000</v>
      </c>
      <c r="G12" s="246" t="n">
        <v>600000</v>
      </c>
      <c r="H12" s="247" t="s">
        <v>124</v>
      </c>
    </row>
    <row r="13" customFormat="false" ht="15.75" hidden="false" customHeight="true" outlineLevel="0" collapsed="false">
      <c r="A13" s="243" t="s">
        <v>32</v>
      </c>
      <c r="B13" s="260" t="s">
        <v>125</v>
      </c>
      <c r="C13" s="208"/>
      <c r="D13" s="208" t="n">
        <v>60016</v>
      </c>
      <c r="E13" s="72" t="s">
        <v>27</v>
      </c>
      <c r="F13" s="245" t="n">
        <v>47800</v>
      </c>
      <c r="G13" s="246" t="n">
        <v>46545</v>
      </c>
      <c r="H13" s="254"/>
    </row>
    <row r="14" customFormat="false" ht="15" hidden="false" customHeight="true" outlineLevel="0" collapsed="false">
      <c r="A14" s="243" t="s">
        <v>34</v>
      </c>
      <c r="B14" s="260" t="s">
        <v>35</v>
      </c>
      <c r="C14" s="208"/>
      <c r="D14" s="208" t="n">
        <v>60016</v>
      </c>
      <c r="E14" s="72" t="s">
        <v>27</v>
      </c>
      <c r="F14" s="261" t="n">
        <v>558400</v>
      </c>
      <c r="G14" s="246" t="n">
        <v>555328.39</v>
      </c>
      <c r="H14" s="247"/>
    </row>
    <row r="15" customFormat="false" ht="15" hidden="false" customHeight="true" outlineLevel="0" collapsed="false">
      <c r="A15" s="243" t="s">
        <v>36</v>
      </c>
      <c r="B15" s="260" t="s">
        <v>126</v>
      </c>
      <c r="C15" s="208"/>
      <c r="D15" s="208" t="n">
        <v>60016</v>
      </c>
      <c r="E15" s="72" t="s">
        <v>27</v>
      </c>
      <c r="F15" s="261" t="n">
        <v>20200</v>
      </c>
      <c r="G15" s="246" t="n">
        <v>19496.58</v>
      </c>
      <c r="H15" s="254"/>
    </row>
    <row r="16" customFormat="false" ht="12.75" hidden="false" customHeight="false" outlineLevel="0" collapsed="false">
      <c r="A16" s="243" t="s">
        <v>38</v>
      </c>
      <c r="B16" s="260" t="s">
        <v>127</v>
      </c>
      <c r="C16" s="116"/>
      <c r="D16" s="208" t="n">
        <v>60016</v>
      </c>
      <c r="E16" s="72" t="s">
        <v>27</v>
      </c>
      <c r="F16" s="261" t="n">
        <v>25000</v>
      </c>
      <c r="G16" s="246" t="n">
        <v>25000</v>
      </c>
      <c r="H16" s="247"/>
    </row>
    <row r="17" customFormat="false" ht="12.75" hidden="false" customHeight="false" outlineLevel="0" collapsed="false">
      <c r="A17" s="243" t="s">
        <v>40</v>
      </c>
      <c r="B17" s="260" t="s">
        <v>128</v>
      </c>
      <c r="C17" s="116"/>
      <c r="D17" s="208" t="n">
        <v>60016</v>
      </c>
      <c r="E17" s="72" t="s">
        <v>27</v>
      </c>
      <c r="F17" s="261" t="n">
        <v>40000</v>
      </c>
      <c r="G17" s="246" t="n">
        <v>39999.99</v>
      </c>
      <c r="H17" s="254"/>
    </row>
    <row r="18" customFormat="false" ht="22.5" hidden="false" customHeight="false" outlineLevel="0" collapsed="false">
      <c r="A18" s="243" t="s">
        <v>42</v>
      </c>
      <c r="B18" s="260" t="s">
        <v>129</v>
      </c>
      <c r="C18" s="116"/>
      <c r="D18" s="208" t="n">
        <v>60016</v>
      </c>
      <c r="E18" s="72" t="s">
        <v>27</v>
      </c>
      <c r="F18" s="245" t="n">
        <v>25000</v>
      </c>
      <c r="G18" s="246" t="n">
        <v>25000</v>
      </c>
      <c r="H18" s="247" t="s">
        <v>124</v>
      </c>
    </row>
    <row r="19" customFormat="false" ht="12.75" hidden="false" customHeight="false" outlineLevel="0" collapsed="false">
      <c r="A19" s="262" t="s">
        <v>130</v>
      </c>
      <c r="B19" s="244" t="s">
        <v>131</v>
      </c>
      <c r="C19" s="189"/>
      <c r="D19" s="210" t="n">
        <v>60016</v>
      </c>
      <c r="E19" s="263" t="s">
        <v>27</v>
      </c>
      <c r="F19" s="264" t="n">
        <v>210000</v>
      </c>
      <c r="G19" s="246" t="n">
        <v>127897.61</v>
      </c>
      <c r="H19" s="247"/>
    </row>
    <row r="20" customFormat="false" ht="15" hidden="false" customHeight="true" outlineLevel="0" collapsed="false">
      <c r="A20" s="265" t="s">
        <v>132</v>
      </c>
      <c r="B20" s="266" t="s">
        <v>133</v>
      </c>
      <c r="C20" s="187"/>
      <c r="D20" s="215" t="n">
        <v>60016</v>
      </c>
      <c r="E20" s="267" t="s">
        <v>27</v>
      </c>
      <c r="F20" s="268" t="n">
        <v>60800</v>
      </c>
      <c r="G20" s="246" t="n">
        <v>60707.95</v>
      </c>
      <c r="H20" s="254"/>
    </row>
    <row r="21" customFormat="false" ht="12.75" hidden="false" customHeight="false" outlineLevel="0" collapsed="false">
      <c r="A21" s="269"/>
      <c r="B21" s="237" t="s">
        <v>134</v>
      </c>
      <c r="C21" s="203" t="n">
        <v>700</v>
      </c>
      <c r="D21" s="203"/>
      <c r="E21" s="270"/>
      <c r="F21" s="240" t="n">
        <f aca="false">SUM(F22:F24)</f>
        <v>1538426</v>
      </c>
      <c r="G21" s="241" t="n">
        <f aca="false">SUM(G22:G24)</f>
        <v>1298099.29</v>
      </c>
      <c r="H21" s="271"/>
    </row>
    <row r="22" customFormat="false" ht="14.25" hidden="false" customHeight="true" outlineLevel="0" collapsed="false">
      <c r="A22" s="243" t="s">
        <v>18</v>
      </c>
      <c r="B22" s="244" t="s">
        <v>135</v>
      </c>
      <c r="C22" s="272"/>
      <c r="D22" s="208" t="n">
        <v>70005</v>
      </c>
      <c r="E22" s="273" t="s">
        <v>27</v>
      </c>
      <c r="F22" s="274" t="n">
        <v>250000</v>
      </c>
      <c r="G22" s="246" t="n">
        <v>249875.74</v>
      </c>
      <c r="H22" s="275"/>
    </row>
    <row r="23" customFormat="false" ht="12" hidden="false" customHeight="true" outlineLevel="0" collapsed="false">
      <c r="A23" s="243" t="s">
        <v>48</v>
      </c>
      <c r="B23" s="244" t="s">
        <v>136</v>
      </c>
      <c r="C23" s="203"/>
      <c r="D23" s="50" t="n">
        <v>70005</v>
      </c>
      <c r="E23" s="72" t="s">
        <v>27</v>
      </c>
      <c r="F23" s="264" t="n">
        <v>29100</v>
      </c>
      <c r="G23" s="276" t="n">
        <v>29083.63</v>
      </c>
      <c r="H23" s="247"/>
    </row>
    <row r="24" customFormat="false" ht="12.75" hidden="false" customHeight="false" outlineLevel="0" collapsed="false">
      <c r="A24" s="243" t="s">
        <v>23</v>
      </c>
      <c r="B24" s="57" t="s">
        <v>137</v>
      </c>
      <c r="C24" s="116"/>
      <c r="D24" s="208" t="n">
        <v>70005</v>
      </c>
      <c r="E24" s="72" t="s">
        <v>27</v>
      </c>
      <c r="F24" s="261" t="n">
        <v>1259326</v>
      </c>
      <c r="G24" s="276" t="n">
        <v>1019139.92</v>
      </c>
      <c r="H24" s="277"/>
      <c r="I24" s="278"/>
    </row>
    <row r="25" customFormat="false" ht="12.75" hidden="false" customHeight="false" outlineLevel="0" collapsed="false">
      <c r="A25" s="279"/>
      <c r="B25" s="280" t="s">
        <v>138</v>
      </c>
      <c r="C25" s="281" t="n">
        <v>710</v>
      </c>
      <c r="D25" s="282"/>
      <c r="E25" s="283"/>
      <c r="F25" s="284" t="n">
        <f aca="false">SUM(F26:F28)</f>
        <v>64760</v>
      </c>
      <c r="G25" s="285" t="n">
        <f aca="false">SUM(G26:G28)</f>
        <v>64774.49</v>
      </c>
      <c r="H25" s="286"/>
      <c r="I25" s="278"/>
    </row>
    <row r="26" customFormat="false" ht="12.75" hidden="false" customHeight="false" outlineLevel="0" collapsed="false">
      <c r="A26" s="243" t="s">
        <v>18</v>
      </c>
      <c r="B26" s="260" t="s">
        <v>139</v>
      </c>
      <c r="C26" s="116"/>
      <c r="D26" s="58" t="n">
        <v>71004</v>
      </c>
      <c r="E26" s="72" t="s">
        <v>27</v>
      </c>
      <c r="F26" s="287" t="n">
        <v>6150</v>
      </c>
      <c r="G26" s="276" t="n">
        <v>6150</v>
      </c>
      <c r="H26" s="277"/>
      <c r="I26" s="278"/>
    </row>
    <row r="27" customFormat="false" ht="12" hidden="false" customHeight="true" outlineLevel="0" collapsed="false">
      <c r="A27" s="243" t="s">
        <v>48</v>
      </c>
      <c r="B27" s="260" t="s">
        <v>140</v>
      </c>
      <c r="C27" s="251"/>
      <c r="D27" s="288" t="n">
        <v>71004</v>
      </c>
      <c r="E27" s="289" t="s">
        <v>27</v>
      </c>
      <c r="F27" s="290" t="n">
        <v>8610</v>
      </c>
      <c r="G27" s="246" t="n">
        <v>8610</v>
      </c>
      <c r="H27" s="291"/>
      <c r="I27" s="278"/>
    </row>
    <row r="28" customFormat="false" ht="12.75" hidden="false" customHeight="false" outlineLevel="0" collapsed="false">
      <c r="A28" s="243" t="s">
        <v>23</v>
      </c>
      <c r="B28" s="248" t="s">
        <v>141</v>
      </c>
      <c r="C28" s="116"/>
      <c r="D28" s="58" t="n">
        <v>71035</v>
      </c>
      <c r="E28" s="72" t="s">
        <v>27</v>
      </c>
      <c r="F28" s="287" t="n">
        <v>50000</v>
      </c>
      <c r="G28" s="246" t="n">
        <v>50014.49</v>
      </c>
      <c r="H28" s="277"/>
      <c r="I28" s="278"/>
    </row>
    <row r="29" customFormat="false" ht="12.75" hidden="false" customHeight="false" outlineLevel="0" collapsed="false">
      <c r="A29" s="292"/>
      <c r="B29" s="293"/>
      <c r="C29" s="294"/>
      <c r="D29" s="288"/>
      <c r="E29" s="295"/>
      <c r="F29" s="296"/>
      <c r="G29" s="297"/>
      <c r="H29" s="298"/>
      <c r="I29" s="294"/>
    </row>
    <row r="30" customFormat="false" ht="12.75" hidden="false" customHeight="false" outlineLevel="0" collapsed="false">
      <c r="A30" s="299"/>
      <c r="B30" s="300" t="s">
        <v>51</v>
      </c>
      <c r="C30" s="301" t="n">
        <v>750</v>
      </c>
      <c r="D30" s="302"/>
      <c r="E30" s="303"/>
      <c r="F30" s="304" t="n">
        <f aca="false">+F31</f>
        <v>21800</v>
      </c>
      <c r="G30" s="305" t="n">
        <f aca="false">+G31</f>
        <v>21708.32</v>
      </c>
      <c r="H30" s="306"/>
      <c r="I30" s="278"/>
    </row>
    <row r="31" customFormat="false" ht="12.75" hidden="false" customHeight="false" outlineLevel="0" collapsed="false">
      <c r="A31" s="243" t="s">
        <v>18</v>
      </c>
      <c r="B31" s="244" t="s">
        <v>142</v>
      </c>
      <c r="C31" s="116"/>
      <c r="D31" s="208" t="n">
        <v>75023</v>
      </c>
      <c r="E31" s="72" t="s">
        <v>27</v>
      </c>
      <c r="F31" s="261" t="n">
        <v>21800</v>
      </c>
      <c r="G31" s="246" t="n">
        <v>21708.32</v>
      </c>
      <c r="H31" s="247"/>
    </row>
    <row r="32" customFormat="false" ht="13.5" hidden="false" customHeight="true" outlineLevel="0" collapsed="false">
      <c r="A32" s="299"/>
      <c r="B32" s="237" t="s">
        <v>143</v>
      </c>
      <c r="C32" s="301" t="n">
        <v>754</v>
      </c>
      <c r="D32" s="238"/>
      <c r="E32" s="239"/>
      <c r="F32" s="240" t="n">
        <f aca="false">SUM(F33:F37)</f>
        <v>36700</v>
      </c>
      <c r="G32" s="241" t="n">
        <f aca="false">SUM(G33:G37)</f>
        <v>35306.46</v>
      </c>
      <c r="H32" s="271"/>
    </row>
    <row r="33" customFormat="false" ht="13.5" hidden="false" customHeight="true" outlineLevel="0" collapsed="false">
      <c r="A33" s="243" t="s">
        <v>18</v>
      </c>
      <c r="B33" s="307" t="s">
        <v>144</v>
      </c>
      <c r="C33" s="301"/>
      <c r="D33" s="308" t="n">
        <v>75405</v>
      </c>
      <c r="E33" s="309" t="s">
        <v>145</v>
      </c>
      <c r="F33" s="310" t="n">
        <v>4500</v>
      </c>
      <c r="G33" s="246" t="n">
        <v>4500</v>
      </c>
      <c r="H33" s="311"/>
    </row>
    <row r="34" customFormat="false" ht="12.75" hidden="false" customHeight="false" outlineLevel="0" collapsed="false">
      <c r="A34" s="243" t="s">
        <v>48</v>
      </c>
      <c r="B34" s="307" t="s">
        <v>55</v>
      </c>
      <c r="C34" s="301"/>
      <c r="D34" s="308" t="n">
        <v>75412</v>
      </c>
      <c r="E34" s="72" t="s">
        <v>27</v>
      </c>
      <c r="F34" s="261" t="n">
        <v>9500</v>
      </c>
      <c r="G34" s="276" t="n">
        <v>9500</v>
      </c>
      <c r="H34" s="247"/>
    </row>
    <row r="35" customFormat="false" ht="12.75" hidden="false" customHeight="false" outlineLevel="0" collapsed="false">
      <c r="A35" s="243" t="s">
        <v>23</v>
      </c>
      <c r="B35" s="260" t="s">
        <v>146</v>
      </c>
      <c r="C35" s="301"/>
      <c r="D35" s="308" t="n">
        <v>75412</v>
      </c>
      <c r="E35" s="72" t="s">
        <v>27</v>
      </c>
      <c r="F35" s="261" t="n">
        <v>7000</v>
      </c>
      <c r="G35" s="276" t="n">
        <v>7000</v>
      </c>
      <c r="H35" s="247"/>
    </row>
    <row r="36" customFormat="false" ht="12.75" hidden="false" customHeight="false" outlineLevel="0" collapsed="false">
      <c r="A36" s="243" t="s">
        <v>25</v>
      </c>
      <c r="B36" s="260" t="s">
        <v>146</v>
      </c>
      <c r="C36" s="116"/>
      <c r="D36" s="208" t="n">
        <v>75421</v>
      </c>
      <c r="E36" s="72" t="s">
        <v>27</v>
      </c>
      <c r="F36" s="261" t="n">
        <v>3700</v>
      </c>
      <c r="G36" s="276" t="n">
        <v>3700</v>
      </c>
      <c r="H36" s="247"/>
    </row>
    <row r="37" customFormat="false" ht="12.75" hidden="false" customHeight="false" outlineLevel="0" collapsed="false">
      <c r="A37" s="312" t="s">
        <v>28</v>
      </c>
      <c r="B37" s="260" t="s">
        <v>55</v>
      </c>
      <c r="C37" s="116"/>
      <c r="D37" s="252" t="n">
        <v>75421</v>
      </c>
      <c r="E37" s="72" t="s">
        <v>27</v>
      </c>
      <c r="F37" s="313" t="n">
        <v>12000</v>
      </c>
      <c r="G37" s="276" t="n">
        <v>10606.46</v>
      </c>
      <c r="H37" s="254"/>
    </row>
    <row r="38" customFormat="false" ht="12.75" hidden="false" customHeight="false" outlineLevel="0" collapsed="false">
      <c r="A38" s="299"/>
      <c r="B38" s="280" t="s">
        <v>66</v>
      </c>
      <c r="C38" s="314" t="n">
        <v>801</v>
      </c>
      <c r="D38" s="238"/>
      <c r="E38" s="239"/>
      <c r="F38" s="240" t="n">
        <f aca="false">SUM(F39:F39)</f>
        <v>125000</v>
      </c>
      <c r="G38" s="240" t="n">
        <f aca="false">SUM(G39:G39)</f>
        <v>125000</v>
      </c>
      <c r="H38" s="271"/>
    </row>
    <row r="39" customFormat="false" ht="10.5" hidden="false" customHeight="true" outlineLevel="0" collapsed="false">
      <c r="A39" s="243" t="s">
        <v>18</v>
      </c>
      <c r="B39" s="103" t="s">
        <v>77</v>
      </c>
      <c r="C39" s="116"/>
      <c r="D39" s="208" t="n">
        <v>80104</v>
      </c>
      <c r="E39" s="72" t="s">
        <v>147</v>
      </c>
      <c r="F39" s="261" t="n">
        <v>125000</v>
      </c>
      <c r="G39" s="246" t="n">
        <v>125000</v>
      </c>
      <c r="H39" s="275"/>
    </row>
    <row r="40" customFormat="false" ht="13.5" hidden="false" customHeight="true" outlineLevel="0" collapsed="false">
      <c r="A40" s="299"/>
      <c r="B40" s="237" t="s">
        <v>82</v>
      </c>
      <c r="C40" s="238" t="n">
        <v>900</v>
      </c>
      <c r="D40" s="238"/>
      <c r="E40" s="239"/>
      <c r="F40" s="240" t="n">
        <f aca="false">SUM(F41:F46)</f>
        <v>1023462</v>
      </c>
      <c r="G40" s="241" t="n">
        <f aca="false">SUM(G41:G46)</f>
        <v>1023367.71</v>
      </c>
      <c r="H40" s="271"/>
    </row>
    <row r="41" customFormat="false" ht="15.75" hidden="false" customHeight="true" outlineLevel="0" collapsed="false">
      <c r="A41" s="243" t="s">
        <v>18</v>
      </c>
      <c r="B41" s="250" t="s">
        <v>148</v>
      </c>
      <c r="C41" s="208"/>
      <c r="D41" s="208" t="n">
        <v>90001</v>
      </c>
      <c r="E41" s="72" t="s">
        <v>27</v>
      </c>
      <c r="F41" s="245" t="n">
        <v>100000</v>
      </c>
      <c r="G41" s="246" t="n">
        <v>100000</v>
      </c>
      <c r="H41" s="254"/>
    </row>
    <row r="42" customFormat="false" ht="15" hidden="false" customHeight="true" outlineLevel="0" collapsed="false">
      <c r="A42" s="243" t="s">
        <v>48</v>
      </c>
      <c r="B42" s="244" t="s">
        <v>83</v>
      </c>
      <c r="C42" s="203"/>
      <c r="D42" s="208" t="n">
        <v>90001</v>
      </c>
      <c r="E42" s="72" t="s">
        <v>27</v>
      </c>
      <c r="F42" s="245" t="n">
        <v>313162</v>
      </c>
      <c r="G42" s="246" t="n">
        <v>313161.55</v>
      </c>
      <c r="H42" s="247"/>
    </row>
    <row r="43" customFormat="false" ht="16.5" hidden="false" customHeight="true" outlineLevel="0" collapsed="false">
      <c r="A43" s="243" t="s">
        <v>23</v>
      </c>
      <c r="B43" s="244" t="s">
        <v>55</v>
      </c>
      <c r="C43" s="116"/>
      <c r="D43" s="208" t="n">
        <v>90002</v>
      </c>
      <c r="E43" s="72" t="s">
        <v>27</v>
      </c>
      <c r="F43" s="245" t="n">
        <v>17000</v>
      </c>
      <c r="G43" s="246" t="n">
        <v>16970.31</v>
      </c>
      <c r="H43" s="247"/>
    </row>
    <row r="44" customFormat="false" ht="16.5" hidden="false" customHeight="true" outlineLevel="0" collapsed="false">
      <c r="A44" s="262" t="s">
        <v>25</v>
      </c>
      <c r="B44" s="244" t="s">
        <v>149</v>
      </c>
      <c r="C44" s="116"/>
      <c r="D44" s="208" t="n">
        <v>90002</v>
      </c>
      <c r="E44" s="72" t="s">
        <v>27</v>
      </c>
      <c r="F44" s="245" t="n">
        <v>520000</v>
      </c>
      <c r="G44" s="246" t="n">
        <v>520000</v>
      </c>
      <c r="H44" s="247"/>
    </row>
    <row r="45" customFormat="false" ht="16.5" hidden="false" customHeight="true" outlineLevel="0" collapsed="false">
      <c r="A45" s="262" t="s">
        <v>28</v>
      </c>
      <c r="B45" s="244" t="s">
        <v>150</v>
      </c>
      <c r="C45" s="116"/>
      <c r="D45" s="208" t="n">
        <v>90015</v>
      </c>
      <c r="E45" s="72" t="s">
        <v>27</v>
      </c>
      <c r="F45" s="245" t="n">
        <v>42000</v>
      </c>
      <c r="G45" s="246" t="n">
        <v>42000</v>
      </c>
      <c r="H45" s="247"/>
    </row>
    <row r="46" customFormat="false" ht="16.5" hidden="false" customHeight="true" outlineLevel="0" collapsed="false">
      <c r="A46" s="262" t="s">
        <v>30</v>
      </c>
      <c r="B46" s="244" t="s">
        <v>151</v>
      </c>
      <c r="C46" s="65"/>
      <c r="D46" s="208" t="n">
        <v>90015</v>
      </c>
      <c r="E46" s="72" t="s">
        <v>27</v>
      </c>
      <c r="F46" s="245" t="n">
        <v>31300</v>
      </c>
      <c r="G46" s="246" t="n">
        <v>31235.85</v>
      </c>
      <c r="H46" s="247"/>
    </row>
    <row r="47" customFormat="false" ht="16.5" hidden="false" customHeight="true" outlineLevel="0" collapsed="false">
      <c r="A47" s="292"/>
      <c r="B47" s="293"/>
      <c r="C47" s="294"/>
      <c r="D47" s="288"/>
      <c r="E47" s="295"/>
      <c r="F47" s="290"/>
      <c r="G47" s="297"/>
      <c r="H47" s="315"/>
    </row>
    <row r="48" customFormat="false" ht="16.5" hidden="false" customHeight="true" outlineLevel="0" collapsed="false">
      <c r="A48" s="292"/>
      <c r="B48" s="293"/>
      <c r="C48" s="294"/>
      <c r="D48" s="288"/>
      <c r="E48" s="295"/>
      <c r="F48" s="290"/>
      <c r="G48" s="297"/>
      <c r="H48" s="315"/>
    </row>
    <row r="49" customFormat="false" ht="16.5" hidden="false" customHeight="true" outlineLevel="0" collapsed="false">
      <c r="A49" s="316"/>
      <c r="B49" s="237" t="s">
        <v>152</v>
      </c>
      <c r="C49" s="238" t="n">
        <v>921</v>
      </c>
      <c r="D49" s="208"/>
      <c r="E49" s="239"/>
      <c r="F49" s="240" t="n">
        <f aca="false">SUM(F50:F57)</f>
        <v>95553</v>
      </c>
      <c r="G49" s="241" t="n">
        <f aca="false">SUM(G50:G57)</f>
        <v>90467.73</v>
      </c>
      <c r="H49" s="271"/>
    </row>
    <row r="50" customFormat="false" ht="13.5" hidden="false" customHeight="true" outlineLevel="0" collapsed="false">
      <c r="A50" s="262" t="s">
        <v>18</v>
      </c>
      <c r="B50" s="317" t="s">
        <v>153</v>
      </c>
      <c r="C50" s="203"/>
      <c r="D50" s="208" t="n">
        <v>92109</v>
      </c>
      <c r="E50" s="72" t="s">
        <v>27</v>
      </c>
      <c r="F50" s="261" t="n">
        <v>18000</v>
      </c>
      <c r="G50" s="246" t="n">
        <v>18000</v>
      </c>
      <c r="H50" s="247"/>
    </row>
    <row r="51" customFormat="false" ht="13.5" hidden="false" customHeight="true" outlineLevel="0" collapsed="false">
      <c r="A51" s="262" t="s">
        <v>48</v>
      </c>
      <c r="B51" s="317" t="s">
        <v>154</v>
      </c>
      <c r="C51" s="203"/>
      <c r="D51" s="208" t="n">
        <v>92116</v>
      </c>
      <c r="E51" s="72" t="s">
        <v>27</v>
      </c>
      <c r="F51" s="261" t="n">
        <v>12000</v>
      </c>
      <c r="G51" s="246" t="n">
        <v>12000</v>
      </c>
      <c r="H51" s="247"/>
    </row>
    <row r="52" customFormat="false" ht="21" hidden="false" customHeight="true" outlineLevel="0" collapsed="false">
      <c r="A52" s="262" t="s">
        <v>23</v>
      </c>
      <c r="B52" s="244" t="s">
        <v>155</v>
      </c>
      <c r="C52" s="116"/>
      <c r="D52" s="208" t="n">
        <v>92120</v>
      </c>
      <c r="E52" s="72" t="s">
        <v>156</v>
      </c>
      <c r="F52" s="261" t="n">
        <v>30000</v>
      </c>
      <c r="G52" s="246" t="n">
        <v>30000</v>
      </c>
      <c r="H52" s="247"/>
    </row>
    <row r="53" customFormat="false" ht="13.5" hidden="false" customHeight="true" outlineLevel="0" collapsed="false">
      <c r="A53" s="262" t="s">
        <v>25</v>
      </c>
      <c r="B53" s="244" t="s">
        <v>157</v>
      </c>
      <c r="C53" s="238"/>
      <c r="D53" s="208" t="n">
        <v>92120</v>
      </c>
      <c r="E53" s="72" t="s">
        <v>158</v>
      </c>
      <c r="F53" s="261" t="n">
        <v>5000</v>
      </c>
      <c r="G53" s="276"/>
      <c r="H53" s="247"/>
    </row>
    <row r="54" customFormat="false" ht="15.75" hidden="false" customHeight="true" outlineLevel="0" collapsed="false">
      <c r="A54" s="262" t="s">
        <v>28</v>
      </c>
      <c r="B54" s="244" t="s">
        <v>159</v>
      </c>
      <c r="C54" s="203"/>
      <c r="D54" s="208" t="n">
        <v>92195</v>
      </c>
      <c r="E54" s="72" t="s">
        <v>27</v>
      </c>
      <c r="F54" s="261" t="n">
        <v>11379</v>
      </c>
      <c r="G54" s="246" t="n">
        <v>11345.9</v>
      </c>
      <c r="H54" s="247"/>
    </row>
    <row r="55" customFormat="false" ht="13.5" hidden="false" customHeight="true" outlineLevel="0" collapsed="false">
      <c r="A55" s="262" t="s">
        <v>30</v>
      </c>
      <c r="B55" s="244" t="s">
        <v>160</v>
      </c>
      <c r="C55" s="203"/>
      <c r="D55" s="208" t="n">
        <v>92195</v>
      </c>
      <c r="E55" s="72" t="s">
        <v>27</v>
      </c>
      <c r="F55" s="245" t="n">
        <v>4900</v>
      </c>
      <c r="G55" s="246" t="n">
        <v>4848.45</v>
      </c>
      <c r="H55" s="247"/>
    </row>
    <row r="56" customFormat="false" ht="13.5" hidden="false" customHeight="true" outlineLevel="0" collapsed="false">
      <c r="A56" s="262" t="s">
        <v>32</v>
      </c>
      <c r="B56" s="244" t="s">
        <v>161</v>
      </c>
      <c r="C56" s="203"/>
      <c r="D56" s="208" t="n">
        <v>92195</v>
      </c>
      <c r="E56" s="72" t="s">
        <v>27</v>
      </c>
      <c r="F56" s="261" t="n">
        <v>8000</v>
      </c>
      <c r="G56" s="276" t="n">
        <v>7999.92</v>
      </c>
      <c r="H56" s="254"/>
    </row>
    <row r="57" customFormat="false" ht="13.5" hidden="false" customHeight="true" outlineLevel="0" collapsed="false">
      <c r="A57" s="262" t="s">
        <v>34</v>
      </c>
      <c r="B57" s="244" t="s">
        <v>162</v>
      </c>
      <c r="C57" s="294"/>
      <c r="D57" s="208" t="n">
        <v>92195</v>
      </c>
      <c r="E57" s="72" t="s">
        <v>27</v>
      </c>
      <c r="F57" s="261" t="n">
        <v>6274</v>
      </c>
      <c r="G57" s="276" t="n">
        <v>6273.46</v>
      </c>
      <c r="H57" s="247"/>
    </row>
    <row r="58" customFormat="false" ht="12" hidden="false" customHeight="true" outlineLevel="0" collapsed="false">
      <c r="A58" s="316"/>
      <c r="B58" s="237" t="s">
        <v>163</v>
      </c>
      <c r="C58" s="203" t="n">
        <v>926</v>
      </c>
      <c r="D58" s="208"/>
      <c r="E58" s="239"/>
      <c r="F58" s="240" t="n">
        <f aca="false">SUM(F59:F61)</f>
        <v>142100</v>
      </c>
      <c r="G58" s="318" t="n">
        <f aca="false">SUM(G59:G61)</f>
        <v>132570.62</v>
      </c>
      <c r="H58" s="247"/>
    </row>
    <row r="59" customFormat="false" ht="15.75" hidden="false" customHeight="true" outlineLevel="0" collapsed="false">
      <c r="A59" s="262" t="s">
        <v>18</v>
      </c>
      <c r="B59" s="319" t="s">
        <v>164</v>
      </c>
      <c r="C59" s="203"/>
      <c r="D59" s="208" t="n">
        <v>92601</v>
      </c>
      <c r="E59" s="72" t="s">
        <v>27</v>
      </c>
      <c r="F59" s="261" t="n">
        <v>14100</v>
      </c>
      <c r="G59" s="246" t="n">
        <v>14100.2</v>
      </c>
      <c r="H59" s="320"/>
    </row>
    <row r="60" customFormat="false" ht="15.75" hidden="false" customHeight="true" outlineLevel="0" collapsed="false">
      <c r="A60" s="262" t="s">
        <v>48</v>
      </c>
      <c r="B60" s="244" t="s">
        <v>165</v>
      </c>
      <c r="C60" s="203"/>
      <c r="D60" s="208" t="n">
        <v>92601</v>
      </c>
      <c r="E60" s="72" t="s">
        <v>27</v>
      </c>
      <c r="F60" s="261" t="n">
        <v>13200</v>
      </c>
      <c r="G60" s="246" t="n">
        <v>13161</v>
      </c>
      <c r="H60" s="321"/>
    </row>
    <row r="61" customFormat="false" ht="12.75" hidden="false" customHeight="false" outlineLevel="0" collapsed="false">
      <c r="A61" s="262" t="s">
        <v>23</v>
      </c>
      <c r="B61" s="322" t="s">
        <v>166</v>
      </c>
      <c r="C61" s="323"/>
      <c r="D61" s="323" t="n">
        <v>92604</v>
      </c>
      <c r="E61" s="324" t="s">
        <v>105</v>
      </c>
      <c r="F61" s="261" t="n">
        <v>114800</v>
      </c>
      <c r="G61" s="276" t="n">
        <v>105309.42</v>
      </c>
      <c r="H61" s="325"/>
    </row>
    <row r="62" customFormat="false" ht="15.75" hidden="false" customHeight="true" outlineLevel="0" collapsed="false">
      <c r="A62" s="316"/>
      <c r="B62" s="326" t="s">
        <v>108</v>
      </c>
      <c r="C62" s="327"/>
      <c r="D62" s="327"/>
      <c r="E62" s="327"/>
      <c r="F62" s="328" t="n">
        <f aca="false">+F6+F21+F25+F30+F32+F38+F40+F49+F58</f>
        <v>5543701</v>
      </c>
      <c r="G62" s="328" t="n">
        <f aca="false">+G6+G21+G25+G30+G32+G38+G40+G49+G58</f>
        <v>4935965.21</v>
      </c>
      <c r="H62" s="306"/>
      <c r="I62" s="27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230" t="s">
        <v>167</v>
      </c>
      <c r="C1" s="230"/>
      <c r="D1" s="230"/>
      <c r="E1" s="230"/>
      <c r="F1" s="230"/>
      <c r="J1" s="329" t="s">
        <v>168</v>
      </c>
      <c r="K1" s="329"/>
    </row>
    <row r="2" customFormat="false" ht="11.25" hidden="false" customHeight="true" outlineLevel="0" collapsed="false"/>
    <row r="3" customFormat="false" ht="12.75" hidden="false" customHeight="true" outlineLevel="0" collapsed="false">
      <c r="A3" s="330"/>
      <c r="B3" s="330"/>
      <c r="C3" s="331"/>
      <c r="D3" s="332"/>
      <c r="E3" s="330"/>
      <c r="F3" s="330"/>
      <c r="G3" s="232" t="s">
        <v>2</v>
      </c>
      <c r="H3" s="232"/>
      <c r="I3" s="232"/>
      <c r="J3" s="232"/>
      <c r="K3" s="232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333" t="s">
        <v>169</v>
      </c>
      <c r="H4" s="333"/>
      <c r="I4" s="333"/>
      <c r="J4" s="333"/>
      <c r="K4" s="333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334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33"/>
    </row>
    <row r="7" customFormat="false" ht="48" hidden="false" customHeight="fals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14</v>
      </c>
      <c r="J7" s="21" t="s">
        <v>170</v>
      </c>
      <c r="K7" s="21" t="s">
        <v>16</v>
      </c>
    </row>
    <row r="8" customFormat="false" ht="12.75" hidden="false" customHeight="false" outlineLevel="0" collapsed="false">
      <c r="A8" s="235" t="n">
        <v>1</v>
      </c>
      <c r="B8" s="60" t="n">
        <v>2</v>
      </c>
      <c r="C8" s="208" t="n">
        <v>3</v>
      </c>
      <c r="D8" s="208" t="n">
        <v>4</v>
      </c>
      <c r="E8" s="72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2.75" hidden="false" customHeight="false" outlineLevel="0" collapsed="false">
      <c r="A9" s="236"/>
      <c r="B9" s="237" t="s">
        <v>17</v>
      </c>
      <c r="C9" s="238" t="n">
        <v>600</v>
      </c>
      <c r="D9" s="238"/>
      <c r="E9" s="239"/>
      <c r="F9" s="326"/>
      <c r="G9" s="335" t="n">
        <f aca="false">SUM(G10:G13)</f>
        <v>1330000</v>
      </c>
      <c r="H9" s="335" t="n">
        <f aca="false">SUM(H10:H13)</f>
        <v>1330000</v>
      </c>
      <c r="I9" s="335" t="n">
        <f aca="false">SUM(I10:I13)</f>
        <v>0</v>
      </c>
      <c r="J9" s="335" t="n">
        <f aca="false">SUM(J10:J13)</f>
        <v>0</v>
      </c>
      <c r="K9" s="335" t="n">
        <f aca="false">SUM(K10:K13)</f>
        <v>0</v>
      </c>
    </row>
    <row r="10" customFormat="false" ht="38.25" hidden="false" customHeight="true" outlineLevel="0" collapsed="false">
      <c r="A10" s="243" t="n">
        <v>1</v>
      </c>
      <c r="B10" s="57" t="s">
        <v>171</v>
      </c>
      <c r="C10" s="58"/>
      <c r="D10" s="208" t="n">
        <v>60013</v>
      </c>
      <c r="E10" s="72" t="s">
        <v>116</v>
      </c>
      <c r="F10" s="60" t="n">
        <v>2016</v>
      </c>
      <c r="G10" s="61" t="n">
        <v>330000</v>
      </c>
      <c r="H10" s="61" t="n">
        <v>330000</v>
      </c>
      <c r="I10" s="61"/>
      <c r="J10" s="62"/>
      <c r="K10" s="61"/>
    </row>
    <row r="11" customFormat="false" ht="13.5" hidden="false" customHeight="true" outlineLevel="0" collapsed="false">
      <c r="A11" s="243" t="n">
        <v>2</v>
      </c>
      <c r="B11" s="57" t="s">
        <v>172</v>
      </c>
      <c r="C11" s="58"/>
      <c r="D11" s="208" t="n">
        <v>60014</v>
      </c>
      <c r="E11" s="72" t="s">
        <v>119</v>
      </c>
      <c r="F11" s="60" t="n">
        <v>2016</v>
      </c>
      <c r="G11" s="61" t="n">
        <v>200000</v>
      </c>
      <c r="H11" s="61" t="n">
        <v>200000</v>
      </c>
      <c r="I11" s="61"/>
      <c r="J11" s="62"/>
      <c r="K11" s="61"/>
    </row>
    <row r="12" customFormat="false" ht="12.75" hidden="false" customHeight="false" outlineLevel="0" collapsed="false">
      <c r="A12" s="336" t="n">
        <v>3</v>
      </c>
      <c r="B12" s="337" t="s">
        <v>173</v>
      </c>
      <c r="C12" s="338"/>
      <c r="D12" s="339" t="n">
        <v>60016</v>
      </c>
      <c r="E12" s="340" t="s">
        <v>27</v>
      </c>
      <c r="F12" s="341" t="n">
        <v>2016</v>
      </c>
      <c r="G12" s="342" t="n">
        <v>500000</v>
      </c>
      <c r="H12" s="342" t="n">
        <v>500000</v>
      </c>
      <c r="I12" s="61"/>
      <c r="J12" s="62"/>
      <c r="K12" s="61"/>
    </row>
    <row r="13" customFormat="false" ht="12.75" hidden="false" customHeight="false" outlineLevel="0" collapsed="false">
      <c r="A13" s="243" t="n">
        <v>4</v>
      </c>
      <c r="B13" s="343" t="s">
        <v>35</v>
      </c>
      <c r="C13" s="208"/>
      <c r="D13" s="208" t="n">
        <v>60016</v>
      </c>
      <c r="E13" s="72" t="s">
        <v>27</v>
      </c>
      <c r="F13" s="60" t="n">
        <v>2016</v>
      </c>
      <c r="G13" s="61" t="n">
        <v>300000</v>
      </c>
      <c r="H13" s="61" t="n">
        <v>300000</v>
      </c>
      <c r="I13" s="61"/>
      <c r="J13" s="61"/>
      <c r="K13" s="61"/>
    </row>
    <row r="14" customFormat="false" ht="12.75" hidden="false" customHeight="false" outlineLevel="0" collapsed="false">
      <c r="A14" s="344"/>
      <c r="B14" s="237" t="s">
        <v>134</v>
      </c>
      <c r="C14" s="203" t="n">
        <v>700</v>
      </c>
      <c r="D14" s="203"/>
      <c r="E14" s="270"/>
      <c r="F14" s="345"/>
      <c r="G14" s="335" t="n">
        <f aca="false">+G15</f>
        <v>500000</v>
      </c>
      <c r="H14" s="335" t="n">
        <f aca="false">+H15</f>
        <v>500000</v>
      </c>
      <c r="I14" s="335" t="n">
        <f aca="false">SUM(I15)</f>
        <v>0</v>
      </c>
      <c r="J14" s="335" t="n">
        <f aca="false">SUM(J15)</f>
        <v>0</v>
      </c>
      <c r="K14" s="335" t="n">
        <f aca="false">SUM(K15)</f>
        <v>0</v>
      </c>
    </row>
    <row r="15" customFormat="false" ht="12.75" hidden="false" customHeight="false" outlineLevel="0" collapsed="false">
      <c r="A15" s="243" t="n">
        <v>1</v>
      </c>
      <c r="B15" s="57" t="s">
        <v>135</v>
      </c>
      <c r="C15" s="272"/>
      <c r="D15" s="208" t="n">
        <v>70005</v>
      </c>
      <c r="E15" s="273" t="s">
        <v>27</v>
      </c>
      <c r="F15" s="52" t="n">
        <v>2016</v>
      </c>
      <c r="G15" s="209" t="n">
        <v>500000</v>
      </c>
      <c r="H15" s="209" t="n">
        <v>500000</v>
      </c>
      <c r="I15" s="346"/>
      <c r="J15" s="346"/>
      <c r="K15" s="335"/>
    </row>
    <row r="16" customFormat="false" ht="12.75" hidden="false" customHeight="false" outlineLevel="0" collapsed="false">
      <c r="A16" s="243"/>
      <c r="B16" s="347" t="s">
        <v>51</v>
      </c>
      <c r="C16" s="301" t="n">
        <v>750</v>
      </c>
      <c r="D16" s="238"/>
      <c r="E16" s="239"/>
      <c r="F16" s="326"/>
      <c r="G16" s="335" t="n">
        <f aca="false">+G17</f>
        <v>19500</v>
      </c>
      <c r="H16" s="335" t="n">
        <f aca="false">+H17</f>
        <v>19500</v>
      </c>
      <c r="I16" s="348"/>
      <c r="J16" s="349"/>
      <c r="K16" s="350"/>
    </row>
    <row r="17" customFormat="false" ht="12.75" hidden="false" customHeight="false" outlineLevel="0" collapsed="false">
      <c r="A17" s="243" t="s">
        <v>18</v>
      </c>
      <c r="B17" s="49" t="s">
        <v>174</v>
      </c>
      <c r="C17" s="301"/>
      <c r="D17" s="208" t="n">
        <v>75023</v>
      </c>
      <c r="E17" s="72" t="s">
        <v>27</v>
      </c>
      <c r="F17" s="60" t="n">
        <v>2016</v>
      </c>
      <c r="G17" s="61" t="n">
        <v>19500</v>
      </c>
      <c r="H17" s="61" t="n">
        <v>19500</v>
      </c>
      <c r="I17" s="348"/>
      <c r="J17" s="351"/>
      <c r="K17" s="352"/>
    </row>
    <row r="18" customFormat="false" ht="12.75" hidden="false" customHeight="false" outlineLevel="0" collapsed="false">
      <c r="A18" s="243"/>
      <c r="B18" s="237" t="s">
        <v>143</v>
      </c>
      <c r="C18" s="301" t="n">
        <v>754</v>
      </c>
      <c r="D18" s="238"/>
      <c r="E18" s="239"/>
      <c r="F18" s="326"/>
      <c r="G18" s="335" t="n">
        <f aca="false">SUM(G19:G20)</f>
        <v>140000</v>
      </c>
      <c r="H18" s="335" t="n">
        <f aca="false">SUM(H19:H20)</f>
        <v>140000</v>
      </c>
      <c r="I18" s="335" t="n">
        <f aca="false">SUM(I20:I20)</f>
        <v>0</v>
      </c>
      <c r="J18" s="335" t="n">
        <f aca="false">SUM(J20:J20)</f>
        <v>0</v>
      </c>
      <c r="K18" s="335" t="n">
        <f aca="false">SUM(K20:K20)</f>
        <v>0</v>
      </c>
    </row>
    <row r="19" customFormat="false" ht="33.75" hidden="false" customHeight="false" outlineLevel="0" collapsed="false">
      <c r="A19" s="243" t="s">
        <v>18</v>
      </c>
      <c r="B19" s="353" t="s">
        <v>175</v>
      </c>
      <c r="C19" s="301"/>
      <c r="D19" s="308" t="n">
        <v>75405</v>
      </c>
      <c r="E19" s="309" t="s">
        <v>145</v>
      </c>
      <c r="F19" s="354" t="n">
        <v>2016</v>
      </c>
      <c r="G19" s="355" t="n">
        <v>100000</v>
      </c>
      <c r="H19" s="355" t="n">
        <v>100000</v>
      </c>
      <c r="I19" s="335"/>
      <c r="J19" s="346"/>
      <c r="K19" s="335"/>
    </row>
    <row r="20" customFormat="false" ht="12.75" hidden="false" customHeight="false" outlineLevel="0" collapsed="false">
      <c r="A20" s="243" t="s">
        <v>48</v>
      </c>
      <c r="B20" s="343" t="s">
        <v>176</v>
      </c>
      <c r="C20" s="301"/>
      <c r="D20" s="308" t="n">
        <v>75412</v>
      </c>
      <c r="E20" s="72" t="s">
        <v>27</v>
      </c>
      <c r="F20" s="60" t="n">
        <v>2016</v>
      </c>
      <c r="G20" s="61" t="n">
        <v>40000</v>
      </c>
      <c r="H20" s="61" t="n">
        <v>40000</v>
      </c>
      <c r="I20" s="356"/>
      <c r="J20" s="349"/>
      <c r="K20" s="357"/>
    </row>
    <row r="21" customFormat="false" ht="12.75" hidden="false" customHeight="false" outlineLevel="0" collapsed="false">
      <c r="A21" s="243"/>
      <c r="B21" s="280" t="s">
        <v>66</v>
      </c>
      <c r="C21" s="358" t="n">
        <v>801</v>
      </c>
      <c r="D21" s="238"/>
      <c r="E21" s="239"/>
      <c r="F21" s="359"/>
      <c r="G21" s="335" t="n">
        <f aca="false">SUM(G22:G22)</f>
        <v>125000</v>
      </c>
      <c r="H21" s="335" t="n">
        <f aca="false">SUM(H22:H22)</f>
        <v>125000</v>
      </c>
      <c r="I21" s="335" t="n">
        <f aca="false">SUM(I22:I22)</f>
        <v>0</v>
      </c>
      <c r="J21" s="335" t="n">
        <f aca="false">SUM(J22:J22)</f>
        <v>0</v>
      </c>
      <c r="K21" s="335" t="n">
        <f aca="false">SUM(K22:K22)</f>
        <v>0</v>
      </c>
    </row>
    <row r="22" customFormat="false" ht="12.75" hidden="false" customHeight="false" outlineLevel="0" collapsed="false">
      <c r="A22" s="243" t="s">
        <v>18</v>
      </c>
      <c r="B22" s="57" t="s">
        <v>77</v>
      </c>
      <c r="C22" s="116"/>
      <c r="D22" s="208" t="n">
        <v>80104</v>
      </c>
      <c r="E22" s="72" t="s">
        <v>147</v>
      </c>
      <c r="F22" s="60" t="n">
        <v>2016</v>
      </c>
      <c r="G22" s="61" t="n">
        <v>125000</v>
      </c>
      <c r="H22" s="61" t="n">
        <v>125000</v>
      </c>
      <c r="I22" s="360"/>
      <c r="J22" s="349"/>
      <c r="K22" s="350"/>
    </row>
    <row r="23" customFormat="false" ht="22.5" hidden="false" customHeight="false" outlineLevel="0" collapsed="false">
      <c r="A23" s="236"/>
      <c r="B23" s="347" t="s">
        <v>82</v>
      </c>
      <c r="C23" s="238" t="n">
        <v>900</v>
      </c>
      <c r="D23" s="238"/>
      <c r="E23" s="239"/>
      <c r="F23" s="361"/>
      <c r="G23" s="335" t="n">
        <f aca="false">SUM(G24:G26)</f>
        <v>470662</v>
      </c>
      <c r="H23" s="335" t="n">
        <f aca="false">SUM(H24:H26)</f>
        <v>470662</v>
      </c>
      <c r="I23" s="335" t="n">
        <f aca="false">SUM(I24:I24)</f>
        <v>0</v>
      </c>
      <c r="J23" s="335" t="n">
        <f aca="false">SUM(J24:J26)</f>
        <v>0</v>
      </c>
      <c r="K23" s="335" t="n">
        <f aca="false">SUM(K24:K26)</f>
        <v>0</v>
      </c>
    </row>
    <row r="24" customFormat="false" ht="22.5" hidden="false" customHeight="false" outlineLevel="0" collapsed="false">
      <c r="A24" s="243" t="s">
        <v>18</v>
      </c>
      <c r="B24" s="57" t="s">
        <v>83</v>
      </c>
      <c r="C24" s="208"/>
      <c r="D24" s="208" t="n">
        <v>90001</v>
      </c>
      <c r="E24" s="72" t="s">
        <v>27</v>
      </c>
      <c r="F24" s="62" t="s">
        <v>177</v>
      </c>
      <c r="G24" s="61" t="n">
        <v>313162</v>
      </c>
      <c r="H24" s="61" t="n">
        <v>313162</v>
      </c>
      <c r="I24" s="61"/>
      <c r="J24" s="62"/>
      <c r="K24" s="62"/>
    </row>
    <row r="25" customFormat="false" ht="12.75" hidden="false" customHeight="false" outlineLevel="0" collapsed="false">
      <c r="A25" s="243" t="s">
        <v>48</v>
      </c>
      <c r="B25" s="57" t="s">
        <v>178</v>
      </c>
      <c r="C25" s="210"/>
      <c r="D25" s="208" t="n">
        <v>90004</v>
      </c>
      <c r="E25" s="72" t="s">
        <v>27</v>
      </c>
      <c r="F25" s="62" t="n">
        <v>2016</v>
      </c>
      <c r="G25" s="61" t="n">
        <v>7500</v>
      </c>
      <c r="H25" s="61" t="n">
        <v>7500</v>
      </c>
      <c r="I25" s="61"/>
      <c r="J25" s="62"/>
      <c r="K25" s="62"/>
    </row>
    <row r="26" customFormat="false" ht="22.5" hidden="false" customHeight="false" outlineLevel="0" collapsed="false">
      <c r="A26" s="243" t="s">
        <v>23</v>
      </c>
      <c r="B26" s="57" t="s">
        <v>179</v>
      </c>
      <c r="C26" s="272"/>
      <c r="D26" s="208" t="n">
        <v>90015</v>
      </c>
      <c r="E26" s="72" t="s">
        <v>27</v>
      </c>
      <c r="F26" s="62" t="n">
        <v>2016</v>
      </c>
      <c r="G26" s="61" t="n">
        <v>150000</v>
      </c>
      <c r="H26" s="61" t="n">
        <v>150000</v>
      </c>
      <c r="I26" s="61"/>
      <c r="J26" s="62"/>
      <c r="K26" s="62"/>
    </row>
    <row r="27" customFormat="false" ht="12.75" hidden="false" customHeight="false" outlineLevel="0" collapsed="false">
      <c r="A27" s="362"/>
      <c r="B27" s="237" t="s">
        <v>152</v>
      </c>
      <c r="C27" s="238" t="n">
        <v>921</v>
      </c>
      <c r="D27" s="208"/>
      <c r="E27" s="239"/>
      <c r="F27" s="361"/>
      <c r="G27" s="335" t="n">
        <f aca="false">SUM(G28:G30)</f>
        <v>41107</v>
      </c>
      <c r="H27" s="335" t="n">
        <f aca="false">SUM(H28:H30)</f>
        <v>41107</v>
      </c>
      <c r="I27" s="335" t="n">
        <f aca="false">I30</f>
        <v>0</v>
      </c>
      <c r="J27" s="335" t="n">
        <f aca="false">J30</f>
        <v>0</v>
      </c>
      <c r="K27" s="335" t="n">
        <f aca="false">K30</f>
        <v>0</v>
      </c>
    </row>
    <row r="28" customFormat="false" ht="12.75" hidden="false" customHeight="false" outlineLevel="0" collapsed="false">
      <c r="A28" s="362" t="s">
        <v>18</v>
      </c>
      <c r="B28" s="57" t="s">
        <v>180</v>
      </c>
      <c r="C28" s="238"/>
      <c r="D28" s="208" t="n">
        <v>92109</v>
      </c>
      <c r="E28" s="72" t="s">
        <v>27</v>
      </c>
      <c r="F28" s="62" t="n">
        <v>2016</v>
      </c>
      <c r="G28" s="61" t="n">
        <v>9107</v>
      </c>
      <c r="H28" s="61" t="n">
        <v>9107</v>
      </c>
      <c r="I28" s="335"/>
      <c r="J28" s="335"/>
      <c r="K28" s="335"/>
    </row>
    <row r="29" customFormat="false" ht="22.5" hidden="false" customHeight="false" outlineLevel="0" collapsed="false">
      <c r="A29" s="362" t="s">
        <v>48</v>
      </c>
      <c r="B29" s="57" t="s">
        <v>181</v>
      </c>
      <c r="C29" s="238"/>
      <c r="D29" s="208" t="n">
        <v>92109</v>
      </c>
      <c r="E29" s="72" t="s">
        <v>27</v>
      </c>
      <c r="F29" s="62" t="n">
        <v>2016</v>
      </c>
      <c r="G29" s="363" t="n">
        <v>22000</v>
      </c>
      <c r="H29" s="61" t="n">
        <v>22000</v>
      </c>
      <c r="I29" s="335"/>
      <c r="J29" s="335"/>
      <c r="K29" s="335"/>
    </row>
    <row r="30" customFormat="false" ht="12.75" hidden="false" customHeight="false" outlineLevel="0" collapsed="false">
      <c r="A30" s="262" t="s">
        <v>23</v>
      </c>
      <c r="B30" s="57" t="s">
        <v>182</v>
      </c>
      <c r="C30" s="203"/>
      <c r="D30" s="208" t="n">
        <v>92109</v>
      </c>
      <c r="E30" s="72" t="s">
        <v>27</v>
      </c>
      <c r="F30" s="62" t="n">
        <v>2016</v>
      </c>
      <c r="G30" s="61" t="n">
        <v>10000</v>
      </c>
      <c r="H30" s="61" t="n">
        <v>10000</v>
      </c>
      <c r="I30" s="61"/>
      <c r="J30" s="62"/>
      <c r="K30" s="361"/>
    </row>
    <row r="31" customFormat="false" ht="12.75" hidden="false" customHeight="false" outlineLevel="0" collapsed="false">
      <c r="A31" s="262"/>
      <c r="B31" s="237" t="s">
        <v>163</v>
      </c>
      <c r="C31" s="203" t="n">
        <v>926</v>
      </c>
      <c r="D31" s="208"/>
      <c r="E31" s="72"/>
      <c r="F31" s="62"/>
      <c r="G31" s="335" t="n">
        <f aca="false">+G33+G32</f>
        <v>25000</v>
      </c>
      <c r="H31" s="335" t="n">
        <f aca="false">+H33+H32</f>
        <v>25000</v>
      </c>
      <c r="I31" s="61" t="n">
        <f aca="false">SUM(I32:I33)</f>
        <v>0</v>
      </c>
      <c r="J31" s="61" t="n">
        <f aca="false">SUM(J32:J33)</f>
        <v>0</v>
      </c>
      <c r="K31" s="335" t="n">
        <f aca="false">SUM(K32:K33)</f>
        <v>0</v>
      </c>
    </row>
    <row r="32" customFormat="false" ht="12.75" hidden="false" customHeight="false" outlineLevel="0" collapsed="false">
      <c r="A32" s="262" t="s">
        <v>18</v>
      </c>
      <c r="B32" s="57" t="s">
        <v>183</v>
      </c>
      <c r="C32" s="203"/>
      <c r="D32" s="208" t="n">
        <v>92601</v>
      </c>
      <c r="E32" s="72" t="s">
        <v>27</v>
      </c>
      <c r="F32" s="62" t="n">
        <v>2016</v>
      </c>
      <c r="G32" s="61" t="n">
        <v>12000</v>
      </c>
      <c r="H32" s="61" t="n">
        <v>12000</v>
      </c>
      <c r="I32" s="61"/>
      <c r="J32" s="62"/>
      <c r="K32" s="361"/>
    </row>
    <row r="33" customFormat="false" ht="22.5" hidden="false" customHeight="false" outlineLevel="0" collapsed="false">
      <c r="A33" s="262" t="s">
        <v>48</v>
      </c>
      <c r="B33" s="57" t="s">
        <v>184</v>
      </c>
      <c r="C33" s="203"/>
      <c r="D33" s="208" t="n">
        <v>92695</v>
      </c>
      <c r="E33" s="72" t="s">
        <v>27</v>
      </c>
      <c r="F33" s="62" t="n">
        <v>2016</v>
      </c>
      <c r="G33" s="61" t="n">
        <v>13000</v>
      </c>
      <c r="H33" s="61" t="n">
        <v>13000</v>
      </c>
      <c r="I33" s="61"/>
      <c r="J33" s="62"/>
      <c r="K33" s="361"/>
    </row>
    <row r="34" customFormat="false" ht="12.75" hidden="false" customHeight="false" outlineLevel="0" collapsed="false">
      <c r="A34" s="316"/>
      <c r="B34" s="364" t="s">
        <v>108</v>
      </c>
      <c r="C34" s="323"/>
      <c r="D34" s="279"/>
      <c r="E34" s="364"/>
      <c r="F34" s="326"/>
      <c r="G34" s="335" t="n">
        <f aca="false">G9+G14+G16+G18+G21+G23+G27+G31</f>
        <v>2651269</v>
      </c>
      <c r="H34" s="335" t="n">
        <f aca="false">H9+H14+H16+H18+H21+H23+H27+H31</f>
        <v>2651269</v>
      </c>
      <c r="I34" s="335" t="n">
        <f aca="false">I9+I14+I16+I18+I21+I23+I27+I31</f>
        <v>0</v>
      </c>
      <c r="J34" s="335" t="n">
        <f aca="false">J9+J14+J16+J18+J21+J23+J27+J31</f>
        <v>0</v>
      </c>
      <c r="K34" s="335" t="n">
        <f aca="false">K9+K14+K16+K18+K21+K23+K27+K31</f>
        <v>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48" hidden="false" customHeight="true" outlineLevel="0" collapsed="false">
      <c r="A1" s="1"/>
      <c r="B1" s="2"/>
      <c r="C1" s="3"/>
      <c r="D1" s="3"/>
      <c r="E1" s="4"/>
      <c r="F1" s="5"/>
      <c r="I1" s="6" t="s">
        <v>185</v>
      </c>
      <c r="J1" s="6"/>
      <c r="K1" s="7"/>
    </row>
    <row r="2" customFormat="false" ht="12.7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4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60" hidden="false" customHeight="fals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13.5" hidden="false" customHeight="fals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22)</f>
        <v>2502550</v>
      </c>
      <c r="H10" s="46" t="n">
        <f aca="false">SUM(H11:H22)</f>
        <v>2093390</v>
      </c>
      <c r="I10" s="46" t="n">
        <f aca="false">SUM(I11:I19)</f>
        <v>0</v>
      </c>
      <c r="J10" s="46" t="n">
        <f aca="false">SUM(J11:J19)</f>
        <v>200000</v>
      </c>
      <c r="K10" s="47" t="n">
        <f aca="false">SUM(K11:K19)</f>
        <v>209160</v>
      </c>
    </row>
    <row r="11" customFormat="false" ht="33.75" hidden="false" customHeight="false" outlineLevel="0" collapsed="false">
      <c r="A11" s="48" t="s">
        <v>18</v>
      </c>
      <c r="B11" s="49" t="s">
        <v>186</v>
      </c>
      <c r="C11" s="50"/>
      <c r="D11" s="51" t="n">
        <v>60013</v>
      </c>
      <c r="E11" s="52" t="s">
        <v>20</v>
      </c>
      <c r="F11" s="52" t="n">
        <v>2015</v>
      </c>
      <c r="G11" s="53" t="n">
        <v>500000</v>
      </c>
      <c r="H11" s="53" t="n">
        <v>500000</v>
      </c>
      <c r="I11" s="53"/>
      <c r="J11" s="54"/>
      <c r="K11" s="55"/>
    </row>
    <row r="12" customFormat="false" ht="33.75" hidden="false" customHeight="false" outlineLevel="0" collapsed="false">
      <c r="A12" s="56" t="s">
        <v>21</v>
      </c>
      <c r="B12" s="57" t="s">
        <v>22</v>
      </c>
      <c r="C12" s="58"/>
      <c r="D12" s="59" t="n">
        <v>60013</v>
      </c>
      <c r="E12" s="60" t="s">
        <v>27</v>
      </c>
      <c r="F12" s="60" t="n">
        <v>2015</v>
      </c>
      <c r="G12" s="61" t="n">
        <v>50000</v>
      </c>
      <c r="H12" s="61" t="n">
        <v>50000</v>
      </c>
      <c r="I12" s="61"/>
      <c r="J12" s="62"/>
      <c r="K12" s="63"/>
    </row>
    <row r="13" customFormat="false" ht="22.5" hidden="false" customHeight="false" outlineLevel="0" collapsed="false">
      <c r="A13" s="56" t="s">
        <v>23</v>
      </c>
      <c r="B13" s="57" t="s">
        <v>26</v>
      </c>
      <c r="C13" s="58"/>
      <c r="D13" s="59" t="n">
        <v>60014</v>
      </c>
      <c r="E13" s="60" t="s">
        <v>27</v>
      </c>
      <c r="F13" s="60" t="n">
        <v>2015</v>
      </c>
      <c r="G13" s="61" t="n">
        <v>272730</v>
      </c>
      <c r="H13" s="61" t="n">
        <v>272730</v>
      </c>
      <c r="I13" s="61"/>
      <c r="J13" s="62"/>
      <c r="K13" s="63"/>
    </row>
    <row r="14" customFormat="false" ht="22.5" hidden="false" customHeight="false" outlineLevel="0" collapsed="false">
      <c r="A14" s="56" t="s">
        <v>25</v>
      </c>
      <c r="B14" s="57" t="s">
        <v>29</v>
      </c>
      <c r="C14" s="65"/>
      <c r="D14" s="59" t="n">
        <v>60016</v>
      </c>
      <c r="E14" s="60" t="s">
        <v>27</v>
      </c>
      <c r="F14" s="60" t="n">
        <v>2015</v>
      </c>
      <c r="G14" s="61" t="n">
        <v>398150</v>
      </c>
      <c r="H14" s="61" t="n">
        <v>398150</v>
      </c>
      <c r="I14" s="61"/>
      <c r="J14" s="62"/>
      <c r="K14" s="66"/>
    </row>
    <row r="15" customFormat="false" ht="22.5" hidden="false" customHeight="false" outlineLevel="0" collapsed="false">
      <c r="A15" s="67" t="s">
        <v>28</v>
      </c>
      <c r="B15" s="68" t="s">
        <v>31</v>
      </c>
      <c r="C15" s="69"/>
      <c r="D15" s="70" t="n">
        <v>60016</v>
      </c>
      <c r="E15" s="36" t="s">
        <v>27</v>
      </c>
      <c r="F15" s="36" t="n">
        <v>2015</v>
      </c>
      <c r="G15" s="40" t="n">
        <v>12000</v>
      </c>
      <c r="H15" s="40" t="n">
        <v>12000</v>
      </c>
      <c r="I15" s="40"/>
      <c r="J15" s="39"/>
      <c r="K15" s="71"/>
    </row>
    <row r="16" customFormat="false" ht="12.75" hidden="false" customHeight="false" outlineLevel="0" collapsed="false">
      <c r="A16" s="56" t="s">
        <v>30</v>
      </c>
      <c r="B16" s="57" t="s">
        <v>33</v>
      </c>
      <c r="C16" s="65"/>
      <c r="D16" s="59" t="n">
        <v>60016</v>
      </c>
      <c r="E16" s="72" t="s">
        <v>27</v>
      </c>
      <c r="F16" s="60" t="n">
        <v>2015</v>
      </c>
      <c r="G16" s="61" t="n">
        <v>132310</v>
      </c>
      <c r="H16" s="61" t="n">
        <v>132310</v>
      </c>
      <c r="I16" s="61"/>
      <c r="J16" s="62"/>
      <c r="K16" s="66"/>
    </row>
    <row r="17" customFormat="false" ht="12.75" hidden="false" customHeight="false" outlineLevel="0" collapsed="false">
      <c r="A17" s="56" t="s">
        <v>32</v>
      </c>
      <c r="B17" s="57" t="s">
        <v>35</v>
      </c>
      <c r="C17" s="65"/>
      <c r="D17" s="59" t="n">
        <v>60016</v>
      </c>
      <c r="E17" s="72" t="s">
        <v>27</v>
      </c>
      <c r="F17" s="60" t="n">
        <v>2015</v>
      </c>
      <c r="G17" s="61" t="n">
        <v>500000</v>
      </c>
      <c r="H17" s="61" t="n">
        <v>290840</v>
      </c>
      <c r="I17" s="61"/>
      <c r="J17" s="62"/>
      <c r="K17" s="66" t="n">
        <v>209160</v>
      </c>
    </row>
    <row r="18" customFormat="false" ht="12.75" hidden="false" customHeight="false" outlineLevel="0" collapsed="false">
      <c r="A18" s="56" t="s">
        <v>34</v>
      </c>
      <c r="B18" s="57" t="s">
        <v>37</v>
      </c>
      <c r="C18" s="65"/>
      <c r="D18" s="59" t="n">
        <v>60016</v>
      </c>
      <c r="E18" s="72" t="s">
        <v>27</v>
      </c>
      <c r="F18" s="60" t="n">
        <v>2015</v>
      </c>
      <c r="G18" s="61" t="n">
        <v>309700</v>
      </c>
      <c r="H18" s="61" t="n">
        <v>109700</v>
      </c>
      <c r="I18" s="61"/>
      <c r="J18" s="62" t="n">
        <v>200000</v>
      </c>
      <c r="K18" s="66"/>
    </row>
    <row r="19" customFormat="false" ht="12.75" hidden="false" customHeight="false" outlineLevel="0" collapsed="false">
      <c r="A19" s="56" t="s">
        <v>36</v>
      </c>
      <c r="B19" s="57" t="s">
        <v>39</v>
      </c>
      <c r="C19" s="65"/>
      <c r="D19" s="59" t="n">
        <v>60016</v>
      </c>
      <c r="E19" s="72" t="s">
        <v>27</v>
      </c>
      <c r="F19" s="60" t="n">
        <v>2015</v>
      </c>
      <c r="G19" s="61" t="n">
        <v>132100</v>
      </c>
      <c r="H19" s="61" t="n">
        <v>132100</v>
      </c>
      <c r="I19" s="61"/>
      <c r="J19" s="62"/>
      <c r="K19" s="66"/>
    </row>
    <row r="20" customFormat="false" ht="22.5" hidden="false" customHeight="false" outlineLevel="0" collapsed="false">
      <c r="A20" s="56" t="s">
        <v>38</v>
      </c>
      <c r="B20" s="57" t="s">
        <v>41</v>
      </c>
      <c r="C20" s="65"/>
      <c r="D20" s="59" t="n">
        <v>60016</v>
      </c>
      <c r="E20" s="72" t="s">
        <v>27</v>
      </c>
      <c r="F20" s="60" t="n">
        <v>2015</v>
      </c>
      <c r="G20" s="61" t="n">
        <v>44330</v>
      </c>
      <c r="H20" s="61" t="n">
        <v>44330</v>
      </c>
      <c r="I20" s="61"/>
      <c r="J20" s="62"/>
      <c r="K20" s="66"/>
    </row>
    <row r="21" customFormat="false" ht="12.75" hidden="false" customHeight="false" outlineLevel="0" collapsed="false">
      <c r="A21" s="56" t="s">
        <v>40</v>
      </c>
      <c r="B21" s="57" t="s">
        <v>43</v>
      </c>
      <c r="C21" s="73"/>
      <c r="D21" s="59" t="n">
        <v>60016</v>
      </c>
      <c r="E21" s="72" t="s">
        <v>27</v>
      </c>
      <c r="F21" s="60" t="n">
        <v>2015</v>
      </c>
      <c r="G21" s="61" t="n">
        <v>20000</v>
      </c>
      <c r="H21" s="61" t="n">
        <v>20000</v>
      </c>
      <c r="I21" s="61"/>
      <c r="J21" s="62"/>
      <c r="K21" s="66"/>
    </row>
    <row r="22" customFormat="false" ht="23.25" hidden="false" customHeight="false" outlineLevel="0" collapsed="false">
      <c r="A22" s="102" t="s">
        <v>42</v>
      </c>
      <c r="B22" s="103" t="s">
        <v>45</v>
      </c>
      <c r="C22" s="104"/>
      <c r="D22" s="105" t="n">
        <v>60016</v>
      </c>
      <c r="E22" s="365" t="s">
        <v>27</v>
      </c>
      <c r="F22" s="106" t="n">
        <v>2015</v>
      </c>
      <c r="G22" s="107" t="n">
        <v>131230</v>
      </c>
      <c r="H22" s="107" t="n">
        <v>131230</v>
      </c>
      <c r="I22" s="107"/>
      <c r="J22" s="366"/>
      <c r="K22" s="127"/>
    </row>
    <row r="23" customFormat="false" ht="13.5" hidden="false" customHeight="false" outlineLevel="0" collapsed="false">
      <c r="A23" s="83"/>
      <c r="B23" s="84" t="s">
        <v>46</v>
      </c>
      <c r="C23" s="85" t="n">
        <v>700</v>
      </c>
      <c r="D23" s="86"/>
      <c r="E23" s="87"/>
      <c r="F23" s="88"/>
      <c r="G23" s="89" t="n">
        <f aca="false">G24+G25</f>
        <v>649540</v>
      </c>
      <c r="H23" s="89" t="n">
        <f aca="false">H24+H25</f>
        <v>381590</v>
      </c>
      <c r="I23" s="89"/>
      <c r="J23" s="90" t="n">
        <f aca="false">J24</f>
        <v>267950</v>
      </c>
      <c r="K23" s="91"/>
    </row>
    <row r="24" customFormat="false" ht="33.75" hidden="false" customHeight="false" outlineLevel="0" collapsed="false">
      <c r="A24" s="92" t="s">
        <v>18</v>
      </c>
      <c r="B24" s="93" t="s">
        <v>47</v>
      </c>
      <c r="C24" s="94"/>
      <c r="D24" s="95" t="n">
        <v>70005</v>
      </c>
      <c r="E24" s="96" t="s">
        <v>27</v>
      </c>
      <c r="F24" s="96" t="n">
        <v>2015</v>
      </c>
      <c r="G24" s="97" t="n">
        <v>640000</v>
      </c>
      <c r="H24" s="97" t="n">
        <v>372050</v>
      </c>
      <c r="I24" s="97"/>
      <c r="J24" s="98" t="n">
        <v>267950</v>
      </c>
      <c r="K24" s="99"/>
    </row>
    <row r="25" customFormat="false" ht="13.5" hidden="false" customHeight="false" outlineLevel="0" collapsed="false">
      <c r="A25" s="74" t="s">
        <v>48</v>
      </c>
      <c r="B25" s="75" t="s">
        <v>50</v>
      </c>
      <c r="C25" s="76"/>
      <c r="D25" s="77" t="n">
        <v>70005</v>
      </c>
      <c r="E25" s="79" t="s">
        <v>27</v>
      </c>
      <c r="F25" s="79" t="n">
        <v>2015</v>
      </c>
      <c r="G25" s="80" t="n">
        <v>9540</v>
      </c>
      <c r="H25" s="80" t="n">
        <v>9540</v>
      </c>
      <c r="I25" s="76"/>
      <c r="J25" s="108"/>
      <c r="K25" s="109"/>
    </row>
    <row r="26" customFormat="false" ht="13.5" hidden="false" customHeight="false" outlineLevel="0" collapsed="false">
      <c r="A26" s="42"/>
      <c r="B26" s="43" t="s">
        <v>51</v>
      </c>
      <c r="C26" s="110" t="n">
        <v>750</v>
      </c>
      <c r="D26" s="110"/>
      <c r="E26" s="111"/>
      <c r="F26" s="111"/>
      <c r="G26" s="112" t="n">
        <f aca="false">SUM(G27,G28)</f>
        <v>82300</v>
      </c>
      <c r="H26" s="112" t="n">
        <f aca="false">+H27+H28</f>
        <v>82300</v>
      </c>
      <c r="I26" s="112" t="n">
        <f aca="false">+I28</f>
        <v>0</v>
      </c>
      <c r="J26" s="112" t="n">
        <f aca="false">+J28</f>
        <v>0</v>
      </c>
      <c r="K26" s="113" t="n">
        <f aca="false">+K28</f>
        <v>0</v>
      </c>
    </row>
    <row r="27" customFormat="false" ht="22.5" hidden="false" customHeight="false" outlineLevel="0" collapsed="false">
      <c r="A27" s="114" t="s">
        <v>18</v>
      </c>
      <c r="B27" s="93" t="s">
        <v>52</v>
      </c>
      <c r="C27" s="95"/>
      <c r="D27" s="95" t="n">
        <v>75023</v>
      </c>
      <c r="E27" s="96" t="s">
        <v>53</v>
      </c>
      <c r="F27" s="96" t="n">
        <v>2015</v>
      </c>
      <c r="G27" s="97" t="n">
        <v>60000</v>
      </c>
      <c r="H27" s="97" t="n">
        <v>60000</v>
      </c>
      <c r="I27" s="97"/>
      <c r="J27" s="97"/>
      <c r="K27" s="115"/>
    </row>
    <row r="28" customFormat="false" ht="13.5" hidden="false" customHeight="false" outlineLevel="0" collapsed="false">
      <c r="A28" s="74" t="s">
        <v>48</v>
      </c>
      <c r="B28" s="75" t="s">
        <v>55</v>
      </c>
      <c r="C28" s="118"/>
      <c r="D28" s="77" t="n">
        <v>75023</v>
      </c>
      <c r="E28" s="79" t="s">
        <v>27</v>
      </c>
      <c r="F28" s="79" t="n">
        <v>2015</v>
      </c>
      <c r="G28" s="80" t="n">
        <v>22300</v>
      </c>
      <c r="H28" s="80" t="n">
        <v>22300</v>
      </c>
      <c r="I28" s="80"/>
      <c r="J28" s="81"/>
      <c r="K28" s="82"/>
    </row>
    <row r="29" customFormat="false" ht="34.5" hidden="false" customHeight="false" outlineLevel="0" collapsed="false">
      <c r="A29" s="102"/>
      <c r="B29" s="84" t="s">
        <v>56</v>
      </c>
      <c r="C29" s="119" t="n">
        <v>751</v>
      </c>
      <c r="D29" s="86"/>
      <c r="E29" s="120"/>
      <c r="F29" s="88"/>
      <c r="G29" s="121" t="n">
        <f aca="false">G30</f>
        <v>3575</v>
      </c>
      <c r="H29" s="121" t="n">
        <f aca="false">H30</f>
        <v>0</v>
      </c>
      <c r="I29" s="89"/>
      <c r="J29" s="122" t="n">
        <f aca="false">J30</f>
        <v>3575</v>
      </c>
      <c r="K29" s="91"/>
    </row>
    <row r="30" customFormat="false" ht="13.5" hidden="false" customHeight="false" outlineLevel="0" collapsed="false">
      <c r="A30" s="102" t="s">
        <v>18</v>
      </c>
      <c r="B30" s="103" t="s">
        <v>57</v>
      </c>
      <c r="C30" s="123"/>
      <c r="D30" s="105" t="n">
        <v>75107</v>
      </c>
      <c r="E30" s="124" t="s">
        <v>27</v>
      </c>
      <c r="F30" s="106" t="n">
        <v>2015</v>
      </c>
      <c r="G30" s="125" t="n">
        <v>3575</v>
      </c>
      <c r="H30" s="125"/>
      <c r="I30" s="107"/>
      <c r="J30" s="126" t="n">
        <v>3575</v>
      </c>
      <c r="K30" s="127"/>
    </row>
    <row r="31" customFormat="false" ht="23.25" hidden="false" customHeight="false" outlineLevel="0" collapsed="false">
      <c r="A31" s="128"/>
      <c r="B31" s="84" t="s">
        <v>58</v>
      </c>
      <c r="C31" s="129" t="n">
        <v>754</v>
      </c>
      <c r="D31" s="86"/>
      <c r="E31" s="130"/>
      <c r="F31" s="131"/>
      <c r="G31" s="132" t="n">
        <f aca="false">SUM(G32:G36)</f>
        <v>72650</v>
      </c>
      <c r="H31" s="132" t="n">
        <f aca="false">SUM(H32:H36)</f>
        <v>72650</v>
      </c>
      <c r="I31" s="133"/>
      <c r="J31" s="134"/>
      <c r="K31" s="127"/>
    </row>
    <row r="32" customFormat="false" ht="13.5" hidden="false" customHeight="false" outlineLevel="0" collapsed="false">
      <c r="A32" s="135" t="s">
        <v>18</v>
      </c>
      <c r="B32" s="136" t="s">
        <v>59</v>
      </c>
      <c r="C32" s="137"/>
      <c r="D32" s="138" t="n">
        <v>75411</v>
      </c>
      <c r="E32" s="367" t="s">
        <v>27</v>
      </c>
      <c r="F32" s="149" t="n">
        <v>2015</v>
      </c>
      <c r="G32" s="140" t="n">
        <v>15500</v>
      </c>
      <c r="H32" s="141" t="n">
        <v>15500</v>
      </c>
      <c r="I32" s="142"/>
      <c r="J32" s="143"/>
      <c r="K32" s="99"/>
    </row>
    <row r="33" customFormat="false" ht="12.75" hidden="false" customHeight="false" outlineLevel="0" collapsed="false">
      <c r="A33" s="144" t="s">
        <v>48</v>
      </c>
      <c r="B33" s="145" t="s">
        <v>60</v>
      </c>
      <c r="C33" s="146"/>
      <c r="D33" s="147" t="n">
        <v>75412</v>
      </c>
      <c r="E33" s="367" t="s">
        <v>27</v>
      </c>
      <c r="F33" s="149" t="n">
        <v>2015</v>
      </c>
      <c r="G33" s="150" t="n">
        <v>10750</v>
      </c>
      <c r="H33" s="151" t="n">
        <v>10750</v>
      </c>
      <c r="I33" s="152"/>
      <c r="J33" s="152"/>
      <c r="K33" s="66"/>
    </row>
    <row r="34" customFormat="false" ht="22.5" hidden="false" customHeight="false" outlineLevel="0" collapsed="false">
      <c r="A34" s="144" t="s">
        <v>23</v>
      </c>
      <c r="B34" s="57" t="s">
        <v>61</v>
      </c>
      <c r="C34" s="153"/>
      <c r="D34" s="59" t="n">
        <v>75412</v>
      </c>
      <c r="E34" s="153" t="s">
        <v>27</v>
      </c>
      <c r="F34" s="149" t="n">
        <v>2015</v>
      </c>
      <c r="G34" s="154" t="n">
        <v>10400</v>
      </c>
      <c r="H34" s="155" t="n">
        <v>10400</v>
      </c>
      <c r="I34" s="156"/>
      <c r="J34" s="157"/>
      <c r="K34" s="66"/>
    </row>
    <row r="35" customFormat="false" ht="12.75" hidden="false" customHeight="false" outlineLevel="0" collapsed="false">
      <c r="A35" s="144" t="s">
        <v>62</v>
      </c>
      <c r="B35" s="57" t="s">
        <v>63</v>
      </c>
      <c r="C35" s="65"/>
      <c r="D35" s="59" t="n">
        <v>75412</v>
      </c>
      <c r="E35" s="158" t="s">
        <v>27</v>
      </c>
      <c r="F35" s="149" t="n">
        <v>2015</v>
      </c>
      <c r="G35" s="154" t="n">
        <v>25000</v>
      </c>
      <c r="H35" s="159" t="n">
        <v>25000</v>
      </c>
      <c r="I35" s="156"/>
      <c r="J35" s="157"/>
      <c r="K35" s="66"/>
    </row>
    <row r="36" customFormat="false" ht="13.5" hidden="false" customHeight="false" outlineLevel="0" collapsed="false">
      <c r="A36" s="368" t="s">
        <v>64</v>
      </c>
      <c r="B36" s="219" t="s">
        <v>65</v>
      </c>
      <c r="C36" s="369"/>
      <c r="D36" s="105" t="n">
        <v>75412</v>
      </c>
      <c r="E36" s="163" t="s">
        <v>27</v>
      </c>
      <c r="F36" s="164" t="n">
        <v>2015</v>
      </c>
      <c r="G36" s="165" t="n">
        <v>11000</v>
      </c>
      <c r="H36" s="165" t="n">
        <v>11000</v>
      </c>
      <c r="I36" s="166"/>
      <c r="J36" s="167"/>
      <c r="K36" s="127"/>
    </row>
    <row r="37" customFormat="false" ht="13.5" hidden="false" customHeight="false" outlineLevel="0" collapsed="false">
      <c r="A37" s="168"/>
      <c r="B37" s="43" t="s">
        <v>66</v>
      </c>
      <c r="C37" s="370" t="n">
        <v>801</v>
      </c>
      <c r="D37" s="44"/>
      <c r="E37" s="170"/>
      <c r="F37" s="171"/>
      <c r="G37" s="172" t="n">
        <f aca="false">SUM(G38:G42)</f>
        <v>204270</v>
      </c>
      <c r="H37" s="172" t="n">
        <f aca="false">SUM(H38:H42)</f>
        <v>204270</v>
      </c>
      <c r="I37" s="173"/>
      <c r="J37" s="174"/>
      <c r="K37" s="175"/>
    </row>
    <row r="38" customFormat="false" ht="12.75" hidden="false" customHeight="false" outlineLevel="0" collapsed="false">
      <c r="A38" s="176" t="s">
        <v>18</v>
      </c>
      <c r="B38" s="93" t="s">
        <v>67</v>
      </c>
      <c r="C38" s="94"/>
      <c r="D38" s="95" t="n">
        <v>80101</v>
      </c>
      <c r="E38" s="178" t="s">
        <v>68</v>
      </c>
      <c r="F38" s="139" t="n">
        <v>2015</v>
      </c>
      <c r="G38" s="179" t="n">
        <v>3570</v>
      </c>
      <c r="H38" s="179" t="n">
        <v>3570</v>
      </c>
      <c r="I38" s="180"/>
      <c r="J38" s="180"/>
      <c r="K38" s="99"/>
    </row>
    <row r="39" customFormat="false" ht="22.5" hidden="false" customHeight="false" outlineLevel="0" collapsed="false">
      <c r="A39" s="181" t="s">
        <v>48</v>
      </c>
      <c r="B39" s="49" t="s">
        <v>187</v>
      </c>
      <c r="C39" s="64"/>
      <c r="D39" s="51" t="n">
        <v>80101</v>
      </c>
      <c r="E39" s="183" t="s">
        <v>68</v>
      </c>
      <c r="F39" s="184" t="n">
        <v>2015</v>
      </c>
      <c r="G39" s="185" t="n">
        <v>19600</v>
      </c>
      <c r="H39" s="185" t="n">
        <v>19600</v>
      </c>
      <c r="I39" s="187"/>
      <c r="J39" s="187"/>
      <c r="K39" s="55"/>
    </row>
    <row r="40" customFormat="false" ht="12.75" hidden="false" customHeight="false" outlineLevel="0" collapsed="false">
      <c r="A40" s="188" t="s">
        <v>23</v>
      </c>
      <c r="B40" s="57" t="s">
        <v>72</v>
      </c>
      <c r="C40" s="64"/>
      <c r="D40" s="51" t="n">
        <v>80104</v>
      </c>
      <c r="E40" s="183" t="s">
        <v>73</v>
      </c>
      <c r="F40" s="184" t="n">
        <v>2015</v>
      </c>
      <c r="G40" s="185" t="n">
        <v>6100</v>
      </c>
      <c r="H40" s="185" t="n">
        <v>6100</v>
      </c>
      <c r="I40" s="189"/>
      <c r="J40" s="189"/>
      <c r="K40" s="190"/>
    </row>
    <row r="41" customFormat="false" ht="12.75" hidden="false" customHeight="false" outlineLevel="0" collapsed="false">
      <c r="A41" s="144" t="s">
        <v>25</v>
      </c>
      <c r="B41" s="57" t="s">
        <v>74</v>
      </c>
      <c r="C41" s="65"/>
      <c r="D41" s="59" t="n">
        <v>80104</v>
      </c>
      <c r="E41" s="158" t="s">
        <v>75</v>
      </c>
      <c r="F41" s="149" t="n">
        <v>2015</v>
      </c>
      <c r="G41" s="154" t="n">
        <v>25000</v>
      </c>
      <c r="H41" s="154" t="n">
        <v>25000</v>
      </c>
      <c r="I41" s="189"/>
      <c r="J41" s="189"/>
      <c r="K41" s="190"/>
    </row>
    <row r="42" customFormat="false" ht="13.5" hidden="false" customHeight="false" outlineLevel="0" collapsed="false">
      <c r="A42" s="192" t="s">
        <v>30</v>
      </c>
      <c r="B42" s="103" t="s">
        <v>77</v>
      </c>
      <c r="C42" s="104"/>
      <c r="D42" s="105" t="n">
        <v>80104</v>
      </c>
      <c r="E42" s="163" t="s">
        <v>78</v>
      </c>
      <c r="F42" s="164" t="n">
        <v>2015</v>
      </c>
      <c r="G42" s="165" t="n">
        <v>150000</v>
      </c>
      <c r="H42" s="165" t="n">
        <v>150000</v>
      </c>
      <c r="I42" s="166"/>
      <c r="J42" s="167"/>
      <c r="K42" s="127"/>
    </row>
    <row r="43" customFormat="false" ht="23.25" hidden="false" customHeight="false" outlineLevel="0" collapsed="false">
      <c r="A43" s="199"/>
      <c r="B43" s="43" t="s">
        <v>82</v>
      </c>
      <c r="C43" s="44" t="n">
        <v>900</v>
      </c>
      <c r="D43" s="44"/>
      <c r="E43" s="45"/>
      <c r="F43" s="200"/>
      <c r="G43" s="46" t="n">
        <f aca="false">SUM(G44:G50)</f>
        <v>650322</v>
      </c>
      <c r="H43" s="46" t="n">
        <f aca="false">SUM(H44:H50)</f>
        <v>650322</v>
      </c>
      <c r="I43" s="46" t="n">
        <f aca="false">SUM(I44:I44)</f>
        <v>0</v>
      </c>
      <c r="J43" s="46" t="n">
        <f aca="false">SUM(J44:J44)</f>
        <v>0</v>
      </c>
      <c r="K43" s="47" t="n">
        <f aca="false">SUM(K44:K44)</f>
        <v>0</v>
      </c>
    </row>
    <row r="44" customFormat="false" ht="22.5" hidden="false" customHeight="false" outlineLevel="0" collapsed="false">
      <c r="A44" s="48" t="s">
        <v>18</v>
      </c>
      <c r="B44" s="49" t="s">
        <v>83</v>
      </c>
      <c r="C44" s="201"/>
      <c r="D44" s="51" t="n">
        <v>90001</v>
      </c>
      <c r="E44" s="52" t="s">
        <v>27</v>
      </c>
      <c r="F44" s="54" t="s">
        <v>84</v>
      </c>
      <c r="G44" s="53" t="n">
        <v>313162</v>
      </c>
      <c r="H44" s="53" t="n">
        <v>313162</v>
      </c>
      <c r="I44" s="53"/>
      <c r="J44" s="54"/>
      <c r="K44" s="202"/>
    </row>
    <row r="45" customFormat="false" ht="12.75" hidden="false" customHeight="false" outlineLevel="0" collapsed="false">
      <c r="A45" s="56" t="s">
        <v>48</v>
      </c>
      <c r="B45" s="57" t="s">
        <v>85</v>
      </c>
      <c r="C45" s="203"/>
      <c r="D45" s="59" t="n">
        <v>90013</v>
      </c>
      <c r="E45" s="60"/>
      <c r="F45" s="62"/>
      <c r="G45" s="61" t="n">
        <v>3200</v>
      </c>
      <c r="H45" s="61" t="n">
        <v>3200</v>
      </c>
      <c r="I45" s="61"/>
      <c r="J45" s="62"/>
      <c r="K45" s="204"/>
    </row>
    <row r="46" customFormat="false" ht="12.75" hidden="false" customHeight="false" outlineLevel="0" collapsed="false">
      <c r="A46" s="56" t="s">
        <v>23</v>
      </c>
      <c r="B46" s="57" t="s">
        <v>86</v>
      </c>
      <c r="C46" s="203"/>
      <c r="D46" s="59" t="n">
        <v>90015</v>
      </c>
      <c r="E46" s="60" t="s">
        <v>27</v>
      </c>
      <c r="F46" s="62" t="n">
        <v>2015</v>
      </c>
      <c r="G46" s="61" t="n">
        <v>44330</v>
      </c>
      <c r="H46" s="61" t="n">
        <v>44330</v>
      </c>
      <c r="I46" s="61"/>
      <c r="J46" s="62"/>
      <c r="K46" s="204"/>
    </row>
    <row r="47" customFormat="false" ht="22.5" hidden="false" customHeight="false" outlineLevel="0" collapsed="false">
      <c r="A47" s="56" t="s">
        <v>25</v>
      </c>
      <c r="B47" s="57" t="s">
        <v>188</v>
      </c>
      <c r="C47" s="203"/>
      <c r="D47" s="59" t="n">
        <v>90015</v>
      </c>
      <c r="E47" s="60" t="s">
        <v>27</v>
      </c>
      <c r="F47" s="62" t="n">
        <v>2015</v>
      </c>
      <c r="G47" s="61" t="n">
        <v>31300</v>
      </c>
      <c r="H47" s="61" t="n">
        <v>31300</v>
      </c>
      <c r="I47" s="61"/>
      <c r="J47" s="62"/>
      <c r="K47" s="204"/>
    </row>
    <row r="48" customFormat="false" ht="12.75" hidden="false" customHeight="false" outlineLevel="0" collapsed="false">
      <c r="A48" s="56" t="s">
        <v>28</v>
      </c>
      <c r="B48" s="57" t="s">
        <v>87</v>
      </c>
      <c r="C48" s="203"/>
      <c r="D48" s="59" t="n">
        <v>90015</v>
      </c>
      <c r="E48" s="60" t="s">
        <v>27</v>
      </c>
      <c r="F48" s="62" t="n">
        <v>2015</v>
      </c>
      <c r="G48" s="61" t="n">
        <v>44330</v>
      </c>
      <c r="H48" s="61" t="n">
        <v>44330</v>
      </c>
      <c r="I48" s="61"/>
      <c r="J48" s="62"/>
      <c r="K48" s="204"/>
    </row>
    <row r="49" customFormat="false" ht="12.75" hidden="false" customHeight="false" outlineLevel="0" collapsed="false">
      <c r="A49" s="371" t="s">
        <v>30</v>
      </c>
      <c r="B49" s="372" t="s">
        <v>88</v>
      </c>
      <c r="C49" s="373"/>
      <c r="D49" s="374" t="n">
        <v>90015</v>
      </c>
      <c r="E49" s="52" t="s">
        <v>27</v>
      </c>
      <c r="F49" s="375" t="n">
        <v>2015</v>
      </c>
      <c r="G49" s="363" t="n">
        <v>14000</v>
      </c>
      <c r="H49" s="363" t="n">
        <v>14000</v>
      </c>
      <c r="I49" s="363"/>
      <c r="J49" s="375"/>
      <c r="K49" s="376"/>
    </row>
    <row r="50" customFormat="false" ht="23.25" hidden="false" customHeight="false" outlineLevel="0" collapsed="false">
      <c r="A50" s="205" t="s">
        <v>32</v>
      </c>
      <c r="B50" s="75" t="s">
        <v>89</v>
      </c>
      <c r="C50" s="206"/>
      <c r="D50" s="118" t="n">
        <v>90015</v>
      </c>
      <c r="E50" s="78" t="s">
        <v>27</v>
      </c>
      <c r="F50" s="81" t="n">
        <v>2015</v>
      </c>
      <c r="G50" s="80" t="n">
        <v>200000</v>
      </c>
      <c r="H50" s="80" t="n">
        <v>200000</v>
      </c>
      <c r="I50" s="80"/>
      <c r="J50" s="81"/>
      <c r="K50" s="207"/>
    </row>
    <row r="51" customFormat="false" ht="13.5" hidden="false" customHeight="false" outlineLevel="0" collapsed="false">
      <c r="A51" s="199"/>
      <c r="B51" s="43" t="s">
        <v>90</v>
      </c>
      <c r="C51" s="44" t="n">
        <v>921</v>
      </c>
      <c r="D51" s="44"/>
      <c r="E51" s="45"/>
      <c r="F51" s="45"/>
      <c r="G51" s="46" t="n">
        <f aca="false">SUM(G52:G58)</f>
        <v>166810</v>
      </c>
      <c r="H51" s="46" t="n">
        <f aca="false">SUM(H52:H58)</f>
        <v>166810</v>
      </c>
      <c r="I51" s="46" t="n">
        <f aca="false">SUM(I52:I53)</f>
        <v>0</v>
      </c>
      <c r="J51" s="46" t="n">
        <f aca="false">SUM(J52:J53)</f>
        <v>0</v>
      </c>
      <c r="K51" s="47" t="n">
        <f aca="false">SUM(K52:K53)</f>
        <v>0</v>
      </c>
    </row>
    <row r="52" customFormat="false" ht="22.5" hidden="false" customHeight="false" outlineLevel="0" collapsed="false">
      <c r="A52" s="56" t="s">
        <v>18</v>
      </c>
      <c r="B52" s="57" t="s">
        <v>91</v>
      </c>
      <c r="C52" s="208"/>
      <c r="D52" s="59" t="n">
        <v>92109</v>
      </c>
      <c r="E52" s="60" t="s">
        <v>27</v>
      </c>
      <c r="F52" s="60" t="n">
        <v>2015</v>
      </c>
      <c r="G52" s="209" t="n">
        <v>6000</v>
      </c>
      <c r="H52" s="61" t="n">
        <v>6000</v>
      </c>
      <c r="I52" s="100"/>
      <c r="J52" s="62"/>
      <c r="K52" s="66"/>
    </row>
    <row r="53" customFormat="false" ht="22.5" hidden="false" customHeight="false" outlineLevel="0" collapsed="false">
      <c r="A53" s="56" t="s">
        <v>48</v>
      </c>
      <c r="B53" s="57" t="s">
        <v>92</v>
      </c>
      <c r="C53" s="210"/>
      <c r="D53" s="59" t="n">
        <v>92109</v>
      </c>
      <c r="E53" s="60" t="s">
        <v>27</v>
      </c>
      <c r="F53" s="211" t="n">
        <v>2015</v>
      </c>
      <c r="G53" s="209" t="n">
        <v>13250</v>
      </c>
      <c r="H53" s="209" t="n">
        <v>13250</v>
      </c>
      <c r="I53" s="61"/>
      <c r="J53" s="62"/>
      <c r="K53" s="66"/>
    </row>
    <row r="54" customFormat="false" ht="22.5" hidden="false" customHeight="false" outlineLevel="0" collapsed="false">
      <c r="A54" s="56" t="s">
        <v>23</v>
      </c>
      <c r="B54" s="57" t="s">
        <v>189</v>
      </c>
      <c r="C54" s="210"/>
      <c r="D54" s="59" t="n">
        <v>92109</v>
      </c>
      <c r="E54" s="60" t="s">
        <v>27</v>
      </c>
      <c r="F54" s="211" t="n">
        <v>2015</v>
      </c>
      <c r="G54" s="209" t="n">
        <v>11700</v>
      </c>
      <c r="H54" s="209" t="n">
        <v>11700</v>
      </c>
      <c r="I54" s="61"/>
      <c r="J54" s="62"/>
      <c r="K54" s="66"/>
    </row>
    <row r="55" customFormat="false" ht="22.5" hidden="false" customHeight="false" outlineLevel="0" collapsed="false">
      <c r="A55" s="56" t="n">
        <v>4</v>
      </c>
      <c r="B55" s="57" t="s">
        <v>94</v>
      </c>
      <c r="C55" s="210"/>
      <c r="D55" s="59" t="n">
        <v>92109</v>
      </c>
      <c r="E55" s="60" t="s">
        <v>27</v>
      </c>
      <c r="F55" s="211" t="n">
        <v>2015</v>
      </c>
      <c r="G55" s="209" t="n">
        <v>7200</v>
      </c>
      <c r="H55" s="209" t="n">
        <v>7200</v>
      </c>
      <c r="I55" s="61"/>
      <c r="J55" s="62"/>
      <c r="K55" s="66"/>
    </row>
    <row r="56" customFormat="false" ht="22.5" hidden="false" customHeight="false" outlineLevel="0" collapsed="false">
      <c r="A56" s="56" t="s">
        <v>28</v>
      </c>
      <c r="B56" s="212" t="s">
        <v>95</v>
      </c>
      <c r="C56" s="210"/>
      <c r="D56" s="59" t="n">
        <v>92109</v>
      </c>
      <c r="E56" s="60" t="s">
        <v>27</v>
      </c>
      <c r="F56" s="211" t="n">
        <v>2015</v>
      </c>
      <c r="G56" s="209" t="n">
        <v>44330</v>
      </c>
      <c r="H56" s="209" t="n">
        <v>44330</v>
      </c>
      <c r="I56" s="61"/>
      <c r="J56" s="62"/>
      <c r="K56" s="66"/>
    </row>
    <row r="57" customFormat="false" ht="12.75" hidden="false" customHeight="false" outlineLevel="0" collapsed="false">
      <c r="A57" s="218" t="s">
        <v>30</v>
      </c>
      <c r="B57" s="219" t="s">
        <v>96</v>
      </c>
      <c r="C57" s="215"/>
      <c r="D57" s="51" t="n">
        <v>92109</v>
      </c>
      <c r="E57" s="52" t="s">
        <v>27</v>
      </c>
      <c r="F57" s="216" t="n">
        <v>2015</v>
      </c>
      <c r="G57" s="217" t="n">
        <v>44330</v>
      </c>
      <c r="H57" s="217" t="n">
        <v>44330</v>
      </c>
      <c r="I57" s="53"/>
      <c r="J57" s="54"/>
      <c r="K57" s="55"/>
    </row>
    <row r="58" customFormat="false" ht="13.5" hidden="false" customHeight="false" outlineLevel="0" collapsed="false">
      <c r="A58" s="56" t="s">
        <v>32</v>
      </c>
      <c r="B58" s="57" t="s">
        <v>99</v>
      </c>
      <c r="C58" s="210"/>
      <c r="D58" s="59" t="n">
        <v>92120</v>
      </c>
      <c r="E58" s="60" t="s">
        <v>27</v>
      </c>
      <c r="F58" s="211" t="n">
        <v>2015</v>
      </c>
      <c r="G58" s="209" t="n">
        <v>40000</v>
      </c>
      <c r="H58" s="209" t="n">
        <v>40000</v>
      </c>
      <c r="I58" s="61"/>
      <c r="J58" s="62"/>
      <c r="K58" s="66"/>
    </row>
    <row r="59" customFormat="false" ht="13.5" hidden="false" customHeight="false" outlineLevel="0" collapsed="false">
      <c r="A59" s="199"/>
      <c r="B59" s="43" t="s">
        <v>100</v>
      </c>
      <c r="C59" s="44" t="n">
        <v>926</v>
      </c>
      <c r="D59" s="44"/>
      <c r="E59" s="45"/>
      <c r="F59" s="45"/>
      <c r="G59" s="46" t="n">
        <f aca="false">SUM(G60:G65)</f>
        <v>149990</v>
      </c>
      <c r="H59" s="46" t="n">
        <f aca="false">SUM(H60:H65)</f>
        <v>149990</v>
      </c>
      <c r="I59" s="46" t="n">
        <f aca="false">SUM(I60:I64)</f>
        <v>0</v>
      </c>
      <c r="J59" s="46" t="n">
        <f aca="false">SUM(J60:J64)</f>
        <v>0</v>
      </c>
      <c r="K59" s="47" t="n">
        <f aca="false">SUM(K60:K64)</f>
        <v>0</v>
      </c>
    </row>
    <row r="60" customFormat="false" ht="22.5" hidden="false" customHeight="false" outlineLevel="0" collapsed="false">
      <c r="A60" s="92" t="s">
        <v>18</v>
      </c>
      <c r="B60" s="93" t="s">
        <v>101</v>
      </c>
      <c r="C60" s="220"/>
      <c r="D60" s="95" t="n">
        <v>92601</v>
      </c>
      <c r="E60" s="96" t="s">
        <v>27</v>
      </c>
      <c r="F60" s="96" t="n">
        <v>2015</v>
      </c>
      <c r="G60" s="97" t="n">
        <v>11000</v>
      </c>
      <c r="H60" s="97" t="n">
        <v>11000</v>
      </c>
      <c r="I60" s="97"/>
      <c r="J60" s="98"/>
      <c r="K60" s="99"/>
    </row>
    <row r="61" customFormat="false" ht="12.75" hidden="false" customHeight="false" outlineLevel="0" collapsed="false">
      <c r="A61" s="221" t="s">
        <v>48</v>
      </c>
      <c r="B61" s="222" t="s">
        <v>102</v>
      </c>
      <c r="C61" s="210"/>
      <c r="D61" s="59" t="n">
        <v>92601</v>
      </c>
      <c r="E61" s="60" t="s">
        <v>27</v>
      </c>
      <c r="F61" s="211" t="n">
        <v>2015</v>
      </c>
      <c r="G61" s="61" t="n">
        <v>24330</v>
      </c>
      <c r="H61" s="209" t="n">
        <v>24330</v>
      </c>
      <c r="I61" s="209"/>
      <c r="J61" s="62"/>
      <c r="K61" s="66"/>
    </row>
    <row r="62" customFormat="false" ht="12.75" hidden="false" customHeight="false" outlineLevel="0" collapsed="false">
      <c r="A62" s="221" t="s">
        <v>23</v>
      </c>
      <c r="B62" s="222" t="s">
        <v>103</v>
      </c>
      <c r="C62" s="210"/>
      <c r="D62" s="59" t="n">
        <v>92601</v>
      </c>
      <c r="E62" s="60" t="s">
        <v>27</v>
      </c>
      <c r="F62" s="211" t="n">
        <v>2015</v>
      </c>
      <c r="G62" s="61" t="n">
        <v>44330</v>
      </c>
      <c r="H62" s="209" t="n">
        <v>44330</v>
      </c>
      <c r="I62" s="209"/>
      <c r="J62" s="62"/>
      <c r="K62" s="66"/>
    </row>
    <row r="63" customFormat="false" ht="12.75" hidden="false" customHeight="false" outlineLevel="0" collapsed="false">
      <c r="A63" s="377" t="s">
        <v>25</v>
      </c>
      <c r="B63" s="378" t="s">
        <v>190</v>
      </c>
      <c r="C63" s="379"/>
      <c r="D63" s="374" t="n">
        <v>92601</v>
      </c>
      <c r="E63" s="380" t="s">
        <v>27</v>
      </c>
      <c r="F63" s="381" t="n">
        <v>2015</v>
      </c>
      <c r="G63" s="363" t="n">
        <v>30330</v>
      </c>
      <c r="H63" s="382" t="n">
        <v>30330</v>
      </c>
      <c r="I63" s="382"/>
      <c r="J63" s="375"/>
      <c r="K63" s="71"/>
    </row>
    <row r="64" customFormat="false" ht="12.75" hidden="false" customHeight="false" outlineLevel="0" collapsed="false">
      <c r="A64" s="383" t="s">
        <v>28</v>
      </c>
      <c r="B64" s="384" t="s">
        <v>191</v>
      </c>
      <c r="C64" s="385"/>
      <c r="D64" s="70" t="n">
        <v>92601</v>
      </c>
      <c r="E64" s="386" t="s">
        <v>27</v>
      </c>
      <c r="F64" s="386" t="n">
        <v>2015</v>
      </c>
      <c r="G64" s="40" t="n">
        <v>30000</v>
      </c>
      <c r="H64" s="387" t="n">
        <v>30000</v>
      </c>
      <c r="I64" s="387"/>
      <c r="J64" s="39"/>
      <c r="K64" s="41"/>
    </row>
    <row r="65" customFormat="false" ht="13.5" hidden="false" customHeight="false" outlineLevel="0" collapsed="false">
      <c r="A65" s="377" t="s">
        <v>30</v>
      </c>
      <c r="B65" s="378" t="s">
        <v>104</v>
      </c>
      <c r="C65" s="379"/>
      <c r="D65" s="374" t="n">
        <v>92604</v>
      </c>
      <c r="E65" s="381" t="s">
        <v>105</v>
      </c>
      <c r="F65" s="381" t="n">
        <v>2015</v>
      </c>
      <c r="G65" s="363" t="n">
        <v>10000</v>
      </c>
      <c r="H65" s="382" t="n">
        <v>10000</v>
      </c>
      <c r="I65" s="382"/>
      <c r="J65" s="375"/>
      <c r="K65" s="71"/>
    </row>
    <row r="66" customFormat="false" ht="13.5" hidden="false" customHeight="false" outlineLevel="0" collapsed="false">
      <c r="A66" s="228"/>
      <c r="B66" s="45" t="s">
        <v>108</v>
      </c>
      <c r="C66" s="229"/>
      <c r="D66" s="44"/>
      <c r="E66" s="45"/>
      <c r="F66" s="45"/>
      <c r="G66" s="46" t="n">
        <f aca="false">+G10+G26+G29+G31+G43+G51+G59+G23+G37</f>
        <v>4482007</v>
      </c>
      <c r="H66" s="46" t="n">
        <f aca="false">+H10+H26+H29+H31+H43+H51+H59+H23+H37</f>
        <v>3801322</v>
      </c>
      <c r="I66" s="46" t="n">
        <v>0</v>
      </c>
      <c r="J66" s="46" t="n">
        <v>471525</v>
      </c>
      <c r="K66" s="47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58.5" hidden="false" customHeight="true" outlineLevel="0" collapsed="false">
      <c r="B1" s="230" t="s">
        <v>192</v>
      </c>
      <c r="C1" s="230"/>
      <c r="D1" s="230"/>
      <c r="E1" s="230"/>
      <c r="F1" s="230"/>
      <c r="I1" s="329" t="s">
        <v>193</v>
      </c>
      <c r="J1" s="329"/>
      <c r="K1" s="329"/>
    </row>
    <row r="2" customFormat="false" ht="17.25" hidden="false" customHeight="true" outlineLevel="0" collapsed="false"/>
    <row r="3" customFormat="false" ht="12.75" hidden="false" customHeight="true" outlineLevel="0" collapsed="false">
      <c r="A3" s="330"/>
      <c r="B3" s="330"/>
      <c r="C3" s="331"/>
      <c r="D3" s="332"/>
      <c r="E3" s="330"/>
      <c r="F3" s="330"/>
      <c r="G3" s="232" t="s">
        <v>2</v>
      </c>
      <c r="H3" s="232"/>
      <c r="I3" s="232"/>
      <c r="J3" s="232"/>
      <c r="K3" s="232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333" t="s">
        <v>194</v>
      </c>
      <c r="H4" s="333"/>
      <c r="I4" s="333"/>
      <c r="J4" s="333"/>
      <c r="K4" s="333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334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33"/>
    </row>
    <row r="7" customFormat="false" ht="39.75" hidden="false" customHeight="tru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195</v>
      </c>
      <c r="J7" s="21" t="s">
        <v>170</v>
      </c>
      <c r="K7" s="21" t="s">
        <v>196</v>
      </c>
    </row>
    <row r="8" customFormat="false" ht="12.75" hidden="false" customHeight="false" outlineLevel="0" collapsed="false">
      <c r="A8" s="235" t="n">
        <v>1</v>
      </c>
      <c r="B8" s="60" t="n">
        <v>2</v>
      </c>
      <c r="C8" s="208" t="n">
        <v>3</v>
      </c>
      <c r="D8" s="208" t="n">
        <v>4</v>
      </c>
      <c r="E8" s="72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5.75" hidden="false" customHeight="false" outlineLevel="0" collapsed="false">
      <c r="A9" s="243"/>
      <c r="B9" s="237" t="s">
        <v>17</v>
      </c>
      <c r="C9" s="238" t="n">
        <v>600</v>
      </c>
      <c r="D9" s="238"/>
      <c r="E9" s="239"/>
      <c r="F9" s="326"/>
      <c r="G9" s="335" t="n">
        <f aca="false">SUM(G10:G23)</f>
        <v>3507550</v>
      </c>
      <c r="H9" s="335" t="n">
        <f aca="false">SUM(H10:H23)</f>
        <v>2167550</v>
      </c>
      <c r="I9" s="335" t="n">
        <f aca="false">SUM(I10:I23)</f>
        <v>0</v>
      </c>
      <c r="J9" s="335" t="n">
        <f aca="false">SUM(J10:J23)</f>
        <v>200000</v>
      </c>
      <c r="K9" s="335" t="n">
        <f aca="false">SUM(K10:K23)</f>
        <v>1140000</v>
      </c>
      <c r="O9" s="388"/>
    </row>
    <row r="10" customFormat="false" ht="22.5" hidden="false" customHeight="false" outlineLevel="0" collapsed="false">
      <c r="A10" s="243" t="s">
        <v>18</v>
      </c>
      <c r="B10" s="57" t="s">
        <v>197</v>
      </c>
      <c r="C10" s="58"/>
      <c r="D10" s="208" t="n">
        <v>60013</v>
      </c>
      <c r="E10" s="72" t="s">
        <v>116</v>
      </c>
      <c r="F10" s="60" t="n">
        <v>2014</v>
      </c>
      <c r="G10" s="61" t="n">
        <v>475000</v>
      </c>
      <c r="H10" s="61" t="n">
        <v>475000</v>
      </c>
      <c r="I10" s="61"/>
      <c r="J10" s="61"/>
      <c r="K10" s="61"/>
      <c r="O10" s="388"/>
    </row>
    <row r="11" customFormat="false" ht="33.75" hidden="false" customHeight="false" outlineLevel="0" collapsed="false">
      <c r="A11" s="243" t="s">
        <v>48</v>
      </c>
      <c r="B11" s="57" t="s">
        <v>198</v>
      </c>
      <c r="C11" s="58"/>
      <c r="D11" s="208" t="n">
        <v>60013</v>
      </c>
      <c r="E11" s="72" t="s">
        <v>116</v>
      </c>
      <c r="F11" s="60" t="n">
        <v>2014</v>
      </c>
      <c r="G11" s="61" t="n">
        <v>266000</v>
      </c>
      <c r="H11" s="61" t="n">
        <v>8000</v>
      </c>
      <c r="I11" s="61"/>
      <c r="J11" s="62"/>
      <c r="K11" s="61" t="n">
        <v>258000</v>
      </c>
      <c r="O11" s="388"/>
    </row>
    <row r="12" customFormat="false" ht="32.25" hidden="false" customHeight="true" outlineLevel="0" collapsed="false">
      <c r="A12" s="243" t="s">
        <v>23</v>
      </c>
      <c r="B12" s="57" t="s">
        <v>199</v>
      </c>
      <c r="C12" s="58"/>
      <c r="D12" s="208" t="n">
        <v>60013</v>
      </c>
      <c r="E12" s="72" t="s">
        <v>116</v>
      </c>
      <c r="F12" s="60" t="n">
        <v>2014</v>
      </c>
      <c r="G12" s="61" t="n">
        <v>500000</v>
      </c>
      <c r="H12" s="61" t="n">
        <v>250000</v>
      </c>
      <c r="I12" s="61"/>
      <c r="J12" s="62"/>
      <c r="K12" s="61" t="n">
        <v>250000</v>
      </c>
      <c r="O12" s="388"/>
    </row>
    <row r="13" customFormat="false" ht="22.5" hidden="false" customHeight="true" outlineLevel="0" collapsed="false">
      <c r="A13" s="243" t="s">
        <v>25</v>
      </c>
      <c r="B13" s="57" t="s">
        <v>200</v>
      </c>
      <c r="C13" s="58"/>
      <c r="D13" s="208" t="n">
        <v>60013</v>
      </c>
      <c r="E13" s="72" t="s">
        <v>116</v>
      </c>
      <c r="F13" s="60" t="n">
        <v>2014</v>
      </c>
      <c r="G13" s="61" t="n">
        <v>28300</v>
      </c>
      <c r="H13" s="61" t="n">
        <v>28300</v>
      </c>
      <c r="I13" s="61"/>
      <c r="J13" s="62"/>
      <c r="K13" s="61"/>
      <c r="O13" s="388"/>
    </row>
    <row r="14" customFormat="false" ht="21.75" hidden="false" customHeight="true" outlineLevel="0" collapsed="false">
      <c r="A14" s="336" t="s">
        <v>28</v>
      </c>
      <c r="B14" s="337" t="s">
        <v>201</v>
      </c>
      <c r="C14" s="338"/>
      <c r="D14" s="339" t="n">
        <v>60014</v>
      </c>
      <c r="E14" s="340" t="s">
        <v>119</v>
      </c>
      <c r="F14" s="389" t="n">
        <v>2014</v>
      </c>
      <c r="G14" s="342" t="n">
        <v>190000</v>
      </c>
      <c r="H14" s="342" t="n">
        <v>190000</v>
      </c>
      <c r="I14" s="61"/>
      <c r="J14" s="62"/>
      <c r="K14" s="61"/>
      <c r="O14" s="390"/>
    </row>
    <row r="15" customFormat="false" ht="12.75" hidden="false" customHeight="true" outlineLevel="0" collapsed="false">
      <c r="A15" s="336" t="s">
        <v>30</v>
      </c>
      <c r="B15" s="337" t="s">
        <v>202</v>
      </c>
      <c r="C15" s="338"/>
      <c r="D15" s="339" t="n">
        <v>60016</v>
      </c>
      <c r="E15" s="340" t="s">
        <v>27</v>
      </c>
      <c r="F15" s="389" t="n">
        <v>2014</v>
      </c>
      <c r="G15" s="342" t="n">
        <v>58700</v>
      </c>
      <c r="H15" s="342" t="n">
        <v>58700</v>
      </c>
      <c r="I15" s="61"/>
      <c r="J15" s="62"/>
      <c r="K15" s="61"/>
      <c r="O15" s="390"/>
    </row>
    <row r="16" customFormat="false" ht="15.75" hidden="false" customHeight="true" outlineLevel="0" collapsed="false">
      <c r="A16" s="336" t="s">
        <v>32</v>
      </c>
      <c r="B16" s="337" t="s">
        <v>173</v>
      </c>
      <c r="C16" s="338"/>
      <c r="D16" s="339" t="n">
        <v>60016</v>
      </c>
      <c r="E16" s="340" t="s">
        <v>27</v>
      </c>
      <c r="F16" s="389" t="n">
        <v>2014</v>
      </c>
      <c r="G16" s="342" t="n">
        <v>360000</v>
      </c>
      <c r="H16" s="342" t="n">
        <v>360000</v>
      </c>
      <c r="I16" s="61"/>
      <c r="J16" s="62"/>
      <c r="K16" s="61"/>
      <c r="O16" s="390"/>
    </row>
    <row r="17" customFormat="false" ht="15.75" hidden="false" customHeight="false" outlineLevel="0" collapsed="false">
      <c r="A17" s="243" t="s">
        <v>34</v>
      </c>
      <c r="B17" s="57" t="s">
        <v>203</v>
      </c>
      <c r="C17" s="58"/>
      <c r="D17" s="208" t="n">
        <v>60016</v>
      </c>
      <c r="E17" s="72" t="s">
        <v>27</v>
      </c>
      <c r="F17" s="60" t="n">
        <v>2014</v>
      </c>
      <c r="G17" s="61" t="n">
        <v>310000</v>
      </c>
      <c r="H17" s="61" t="n">
        <v>110000</v>
      </c>
      <c r="I17" s="61"/>
      <c r="J17" s="61" t="n">
        <v>200000</v>
      </c>
      <c r="K17" s="61"/>
      <c r="O17" s="390"/>
    </row>
    <row r="18" customFormat="false" ht="12" hidden="false" customHeight="true" outlineLevel="0" collapsed="false">
      <c r="A18" s="243" t="s">
        <v>36</v>
      </c>
      <c r="B18" s="343" t="s">
        <v>35</v>
      </c>
      <c r="C18" s="208"/>
      <c r="D18" s="208" t="n">
        <v>60016</v>
      </c>
      <c r="E18" s="72" t="s">
        <v>27</v>
      </c>
      <c r="F18" s="60" t="n">
        <v>2014</v>
      </c>
      <c r="G18" s="61" t="n">
        <v>908500</v>
      </c>
      <c r="H18" s="61" t="n">
        <v>458500</v>
      </c>
      <c r="I18" s="61"/>
      <c r="K18" s="61" t="n">
        <v>450000</v>
      </c>
      <c r="P18" s="391"/>
    </row>
    <row r="19" customFormat="false" ht="15.75" hidden="false" customHeight="false" outlineLevel="0" collapsed="false">
      <c r="A19" s="243" t="s">
        <v>38</v>
      </c>
      <c r="B19" s="343" t="s">
        <v>127</v>
      </c>
      <c r="C19" s="116"/>
      <c r="D19" s="208" t="n">
        <v>60016</v>
      </c>
      <c r="E19" s="72" t="s">
        <v>27</v>
      </c>
      <c r="F19" s="60" t="n">
        <v>2014</v>
      </c>
      <c r="G19" s="61" t="n">
        <v>25000</v>
      </c>
      <c r="H19" s="61" t="n">
        <v>25000</v>
      </c>
      <c r="I19" s="356"/>
      <c r="J19" s="62"/>
      <c r="K19" s="62"/>
      <c r="O19" s="391"/>
    </row>
    <row r="20" customFormat="false" ht="15.75" hidden="false" customHeight="false" outlineLevel="0" collapsed="false">
      <c r="A20" s="243" t="s">
        <v>40</v>
      </c>
      <c r="B20" s="343" t="s">
        <v>129</v>
      </c>
      <c r="C20" s="116"/>
      <c r="D20" s="208" t="n">
        <v>60016</v>
      </c>
      <c r="E20" s="72" t="s">
        <v>27</v>
      </c>
      <c r="F20" s="60" t="n">
        <v>2014</v>
      </c>
      <c r="G20" s="61" t="n">
        <v>43000</v>
      </c>
      <c r="H20" s="61" t="n">
        <v>43000</v>
      </c>
      <c r="I20" s="356"/>
      <c r="J20" s="62"/>
      <c r="K20" s="62"/>
      <c r="O20" s="390"/>
    </row>
    <row r="21" customFormat="false" ht="15.75" hidden="false" customHeight="false" outlineLevel="0" collapsed="false">
      <c r="A21" s="243" t="s">
        <v>42</v>
      </c>
      <c r="B21" s="343" t="s">
        <v>204</v>
      </c>
      <c r="C21" s="116"/>
      <c r="D21" s="208" t="n">
        <v>60016</v>
      </c>
      <c r="E21" s="72" t="s">
        <v>27</v>
      </c>
      <c r="F21" s="60" t="n">
        <v>2014</v>
      </c>
      <c r="G21" s="61" t="n">
        <v>45000</v>
      </c>
      <c r="H21" s="61" t="n">
        <v>45000</v>
      </c>
      <c r="I21" s="356"/>
      <c r="J21" s="62"/>
      <c r="K21" s="62"/>
      <c r="O21" s="392"/>
    </row>
    <row r="22" customFormat="false" ht="15.75" hidden="false" customHeight="false" outlineLevel="0" collapsed="false">
      <c r="A22" s="243" t="s">
        <v>44</v>
      </c>
      <c r="B22" s="222" t="s">
        <v>205</v>
      </c>
      <c r="C22" s="116"/>
      <c r="D22" s="208" t="n">
        <v>60016</v>
      </c>
      <c r="E22" s="72" t="s">
        <v>27</v>
      </c>
      <c r="F22" s="60" t="n">
        <v>2014</v>
      </c>
      <c r="G22" s="61" t="n">
        <v>227950</v>
      </c>
      <c r="H22" s="61" t="n">
        <v>45950</v>
      </c>
      <c r="I22" s="356"/>
      <c r="J22" s="62"/>
      <c r="K22" s="61" t="n">
        <v>182000</v>
      </c>
      <c r="O22" s="392"/>
    </row>
    <row r="23" customFormat="false" ht="13.5" hidden="false" customHeight="true" outlineLevel="0" collapsed="false">
      <c r="A23" s="243" t="s">
        <v>132</v>
      </c>
      <c r="B23" s="222" t="s">
        <v>206</v>
      </c>
      <c r="C23" s="116"/>
      <c r="D23" s="208" t="n">
        <v>60016</v>
      </c>
      <c r="E23" s="72" t="s">
        <v>27</v>
      </c>
      <c r="F23" s="60" t="n">
        <v>2014</v>
      </c>
      <c r="G23" s="61" t="n">
        <v>70100</v>
      </c>
      <c r="H23" s="61" t="n">
        <v>70100</v>
      </c>
      <c r="I23" s="356"/>
      <c r="J23" s="62"/>
      <c r="K23" s="62"/>
      <c r="O23" s="392"/>
    </row>
    <row r="24" customFormat="false" ht="15.75" hidden="false" customHeight="false" outlineLevel="0" collapsed="false">
      <c r="A24" s="344"/>
      <c r="B24" s="237" t="s">
        <v>134</v>
      </c>
      <c r="C24" s="203" t="n">
        <v>700</v>
      </c>
      <c r="D24" s="203"/>
      <c r="E24" s="270"/>
      <c r="F24" s="345"/>
      <c r="G24" s="335" t="n">
        <f aca="false">SUM(G25:G29)</f>
        <v>753000</v>
      </c>
      <c r="H24" s="335" t="n">
        <f aca="false">SUM(H25:H29)</f>
        <v>753000</v>
      </c>
      <c r="I24" s="335" t="n">
        <f aca="false">I26+I25</f>
        <v>0</v>
      </c>
      <c r="J24" s="335" t="n">
        <f aca="false">+J26</f>
        <v>0</v>
      </c>
      <c r="K24" s="335"/>
      <c r="O24" s="392"/>
      <c r="R24" s="393"/>
    </row>
    <row r="25" customFormat="false" ht="15.75" hidden="false" customHeight="false" outlineLevel="0" collapsed="false">
      <c r="A25" s="243" t="s">
        <v>18</v>
      </c>
      <c r="B25" s="57" t="s">
        <v>49</v>
      </c>
      <c r="C25" s="272"/>
      <c r="D25" s="208" t="n">
        <v>70005</v>
      </c>
      <c r="E25" s="273" t="s">
        <v>27</v>
      </c>
      <c r="F25" s="60" t="n">
        <v>2014</v>
      </c>
      <c r="G25" s="209" t="n">
        <v>395000</v>
      </c>
      <c r="H25" s="209" t="n">
        <v>395000</v>
      </c>
      <c r="I25" s="346"/>
      <c r="J25" s="346"/>
      <c r="K25" s="335"/>
      <c r="O25" s="392"/>
    </row>
    <row r="26" customFormat="false" ht="15.75" hidden="false" customHeight="false" outlineLevel="0" collapsed="false">
      <c r="A26" s="394" t="s">
        <v>48</v>
      </c>
      <c r="B26" s="57" t="s">
        <v>207</v>
      </c>
      <c r="C26" s="116"/>
      <c r="D26" s="395" t="n">
        <v>70005</v>
      </c>
      <c r="E26" s="395" t="s">
        <v>27</v>
      </c>
      <c r="F26" s="395" t="n">
        <v>2014</v>
      </c>
      <c r="G26" s="396" t="n">
        <v>15600</v>
      </c>
      <c r="H26" s="396" t="n">
        <v>15600</v>
      </c>
      <c r="I26" s="396"/>
      <c r="J26" s="349"/>
      <c r="K26" s="350"/>
      <c r="O26" s="392"/>
      <c r="W26" s="393"/>
    </row>
    <row r="27" customFormat="false" ht="15.75" hidden="false" customHeight="false" outlineLevel="0" collapsed="false">
      <c r="A27" s="394" t="s">
        <v>23</v>
      </c>
      <c r="B27" s="57" t="s">
        <v>208</v>
      </c>
      <c r="C27" s="116"/>
      <c r="D27" s="395" t="n">
        <v>70005</v>
      </c>
      <c r="E27" s="395" t="s">
        <v>27</v>
      </c>
      <c r="F27" s="395" t="n">
        <v>2014</v>
      </c>
      <c r="G27" s="396" t="n">
        <v>30400</v>
      </c>
      <c r="H27" s="396" t="n">
        <v>30400</v>
      </c>
      <c r="I27" s="396"/>
      <c r="J27" s="349"/>
      <c r="K27" s="350"/>
      <c r="O27" s="392"/>
      <c r="U27" s="393"/>
    </row>
    <row r="28" customFormat="false" ht="15.75" hidden="false" customHeight="false" outlineLevel="0" collapsed="false">
      <c r="A28" s="397" t="s">
        <v>25</v>
      </c>
      <c r="B28" s="49" t="s">
        <v>209</v>
      </c>
      <c r="C28" s="258"/>
      <c r="D28" s="398" t="n">
        <v>70005</v>
      </c>
      <c r="E28" s="398" t="s">
        <v>27</v>
      </c>
      <c r="F28" s="398" t="n">
        <v>2014</v>
      </c>
      <c r="G28" s="399" t="n">
        <v>200000</v>
      </c>
      <c r="H28" s="399" t="n">
        <v>200000</v>
      </c>
      <c r="I28" s="399"/>
      <c r="J28" s="187"/>
      <c r="K28" s="186"/>
      <c r="O28" s="392"/>
    </row>
    <row r="29" customFormat="false" ht="15.75" hidden="false" customHeight="false" outlineLevel="0" collapsed="false">
      <c r="A29" s="397" t="s">
        <v>28</v>
      </c>
      <c r="B29" s="49" t="s">
        <v>136</v>
      </c>
      <c r="C29" s="258"/>
      <c r="D29" s="398" t="n">
        <v>70005</v>
      </c>
      <c r="E29" s="398" t="s">
        <v>210</v>
      </c>
      <c r="F29" s="398" t="n">
        <v>2014</v>
      </c>
      <c r="G29" s="399" t="n">
        <v>112000</v>
      </c>
      <c r="H29" s="399" t="n">
        <v>112000</v>
      </c>
      <c r="I29" s="399"/>
      <c r="J29" s="187"/>
      <c r="K29" s="186"/>
      <c r="O29" s="392"/>
    </row>
    <row r="30" customFormat="false" ht="15.75" hidden="false" customHeight="false" outlineLevel="0" collapsed="false">
      <c r="A30" s="400"/>
      <c r="B30" s="347" t="s">
        <v>211</v>
      </c>
      <c r="C30" s="400" t="n">
        <v>710</v>
      </c>
      <c r="D30" s="398"/>
      <c r="E30" s="400"/>
      <c r="F30" s="400"/>
      <c r="G30" s="401" t="n">
        <f aca="false">+G31</f>
        <v>88000</v>
      </c>
      <c r="H30" s="401" t="n">
        <f aca="false">+H31</f>
        <v>88000</v>
      </c>
      <c r="I30" s="402"/>
      <c r="J30" s="403"/>
      <c r="K30" s="404"/>
      <c r="O30" s="392"/>
    </row>
    <row r="31" customFormat="false" ht="15.75" hidden="false" customHeight="false" outlineLevel="0" collapsed="false">
      <c r="A31" s="405" t="s">
        <v>48</v>
      </c>
      <c r="B31" s="57" t="s">
        <v>212</v>
      </c>
      <c r="C31" s="116"/>
      <c r="D31" s="395" t="n">
        <v>71035</v>
      </c>
      <c r="E31" s="395" t="s">
        <v>27</v>
      </c>
      <c r="F31" s="395" t="n">
        <v>2014</v>
      </c>
      <c r="G31" s="396" t="n">
        <v>88000</v>
      </c>
      <c r="H31" s="396" t="n">
        <v>88000</v>
      </c>
      <c r="I31" s="396"/>
      <c r="J31" s="349"/>
      <c r="K31" s="350"/>
      <c r="O31" s="392"/>
      <c r="R31" s="393"/>
    </row>
    <row r="32" customFormat="false" ht="15.75" hidden="false" customHeight="false" outlineLevel="0" collapsed="false">
      <c r="A32" s="243"/>
      <c r="B32" s="237" t="s">
        <v>51</v>
      </c>
      <c r="C32" s="301" t="n">
        <v>750</v>
      </c>
      <c r="D32" s="238"/>
      <c r="E32" s="239"/>
      <c r="F32" s="326"/>
      <c r="G32" s="335" t="n">
        <f aca="false">+G33+G34</f>
        <v>37700</v>
      </c>
      <c r="H32" s="335" t="n">
        <f aca="false">+H33+H34</f>
        <v>37700</v>
      </c>
      <c r="I32" s="348"/>
      <c r="J32" s="349"/>
      <c r="K32" s="350"/>
      <c r="O32" s="392"/>
    </row>
    <row r="33" customFormat="false" ht="15.75" hidden="false" customHeight="false" outlineLevel="0" collapsed="false">
      <c r="A33" s="243" t="s">
        <v>213</v>
      </c>
      <c r="B33" s="57" t="s">
        <v>55</v>
      </c>
      <c r="C33" s="116"/>
      <c r="D33" s="208" t="n">
        <v>75023</v>
      </c>
      <c r="E33" s="72" t="s">
        <v>27</v>
      </c>
      <c r="F33" s="60" t="n">
        <v>2014</v>
      </c>
      <c r="G33" s="61" t="n">
        <v>30700</v>
      </c>
      <c r="H33" s="61" t="n">
        <v>30700</v>
      </c>
      <c r="I33" s="356"/>
      <c r="J33" s="349"/>
      <c r="K33" s="350"/>
      <c r="O33" s="392"/>
      <c r="W33" s="393"/>
    </row>
    <row r="34" customFormat="false" ht="15.75" hidden="false" customHeight="false" outlineLevel="0" collapsed="false">
      <c r="A34" s="243" t="s">
        <v>48</v>
      </c>
      <c r="B34" s="57" t="s">
        <v>214</v>
      </c>
      <c r="C34" s="116"/>
      <c r="D34" s="208" t="n">
        <v>75075</v>
      </c>
      <c r="E34" s="72" t="s">
        <v>27</v>
      </c>
      <c r="F34" s="60" t="n">
        <v>2014</v>
      </c>
      <c r="G34" s="61" t="n">
        <v>7000</v>
      </c>
      <c r="H34" s="61" t="n">
        <v>7000</v>
      </c>
      <c r="I34" s="356"/>
      <c r="J34" s="349"/>
      <c r="K34" s="350"/>
      <c r="O34" s="392"/>
      <c r="V34" s="393"/>
    </row>
    <row r="35" customFormat="false" ht="15.75" hidden="false" customHeight="false" outlineLevel="0" collapsed="false">
      <c r="A35" s="243"/>
      <c r="B35" s="237" t="s">
        <v>143</v>
      </c>
      <c r="C35" s="301" t="n">
        <v>754</v>
      </c>
      <c r="D35" s="238"/>
      <c r="E35" s="239"/>
      <c r="F35" s="326"/>
      <c r="G35" s="335" t="n">
        <f aca="false">SUM(G36:G42)</f>
        <v>90200</v>
      </c>
      <c r="H35" s="335" t="n">
        <f aca="false">SUM(H36:H42)</f>
        <v>90200</v>
      </c>
      <c r="I35" s="335" t="n">
        <f aca="false">SUM(I38:I41)</f>
        <v>0</v>
      </c>
      <c r="J35" s="335" t="n">
        <f aca="false">SUM(J38:J41)</f>
        <v>0</v>
      </c>
      <c r="K35" s="335" t="n">
        <f aca="false">SUM(K38:K41)</f>
        <v>0</v>
      </c>
      <c r="O35" s="390"/>
    </row>
    <row r="36" customFormat="false" ht="15.75" hidden="false" customHeight="false" outlineLevel="0" collapsed="false">
      <c r="A36" s="243" t="s">
        <v>18</v>
      </c>
      <c r="B36" s="343" t="s">
        <v>215</v>
      </c>
      <c r="C36" s="395"/>
      <c r="D36" s="208" t="n">
        <v>75404</v>
      </c>
      <c r="E36" s="72" t="s">
        <v>145</v>
      </c>
      <c r="F36" s="60" t="n">
        <v>2014</v>
      </c>
      <c r="G36" s="61" t="n">
        <v>15000</v>
      </c>
      <c r="H36" s="61" t="n">
        <v>15000</v>
      </c>
      <c r="I36" s="335"/>
      <c r="J36" s="346"/>
      <c r="K36" s="335"/>
      <c r="O36" s="392"/>
    </row>
    <row r="37" customFormat="false" ht="15.75" hidden="false" customHeight="false" outlineLevel="0" collapsed="false">
      <c r="A37" s="235" t="s">
        <v>48</v>
      </c>
      <c r="B37" s="343" t="s">
        <v>216</v>
      </c>
      <c r="C37" s="395"/>
      <c r="D37" s="208" t="n">
        <v>75411</v>
      </c>
      <c r="E37" s="72" t="s">
        <v>217</v>
      </c>
      <c r="F37" s="60" t="n">
        <v>2014</v>
      </c>
      <c r="G37" s="61" t="n">
        <v>18000</v>
      </c>
      <c r="H37" s="61" t="n">
        <v>18000</v>
      </c>
      <c r="I37" s="61"/>
      <c r="J37" s="209"/>
      <c r="K37" s="61"/>
      <c r="O37" s="392"/>
    </row>
    <row r="38" customFormat="false" ht="15.75" hidden="false" customHeight="false" outlineLevel="0" collapsed="false">
      <c r="A38" s="243" t="s">
        <v>23</v>
      </c>
      <c r="B38" s="343" t="s">
        <v>218</v>
      </c>
      <c r="C38" s="301"/>
      <c r="D38" s="308" t="n">
        <v>75412</v>
      </c>
      <c r="E38" s="72" t="s">
        <v>27</v>
      </c>
      <c r="F38" s="60" t="n">
        <v>2014</v>
      </c>
      <c r="G38" s="61" t="n">
        <v>9000</v>
      </c>
      <c r="H38" s="61" t="n">
        <v>9000</v>
      </c>
      <c r="I38" s="356"/>
      <c r="J38" s="349"/>
      <c r="K38" s="357"/>
      <c r="O38" s="392"/>
    </row>
    <row r="39" customFormat="false" ht="15.75" hidden="false" customHeight="false" outlineLevel="0" collapsed="false">
      <c r="A39" s="243" t="s">
        <v>25</v>
      </c>
      <c r="B39" s="343" t="s">
        <v>219</v>
      </c>
      <c r="C39" s="301"/>
      <c r="D39" s="308" t="n">
        <v>75412</v>
      </c>
      <c r="E39" s="72" t="s">
        <v>27</v>
      </c>
      <c r="F39" s="60" t="n">
        <v>2014</v>
      </c>
      <c r="G39" s="61" t="n">
        <v>23000</v>
      </c>
      <c r="H39" s="61" t="n">
        <v>23000</v>
      </c>
      <c r="I39" s="356"/>
      <c r="J39" s="349"/>
      <c r="K39" s="357"/>
      <c r="O39" s="392"/>
    </row>
    <row r="40" customFormat="false" ht="15.75" hidden="false" customHeight="false" outlineLevel="0" collapsed="false">
      <c r="A40" s="243" t="s">
        <v>28</v>
      </c>
      <c r="B40" s="343" t="s">
        <v>220</v>
      </c>
      <c r="C40" s="301"/>
      <c r="D40" s="308" t="n">
        <v>75412</v>
      </c>
      <c r="E40" s="72" t="s">
        <v>27</v>
      </c>
      <c r="F40" s="60" t="n">
        <v>2014</v>
      </c>
      <c r="G40" s="61" t="n">
        <v>7700</v>
      </c>
      <c r="H40" s="61" t="n">
        <v>7700</v>
      </c>
      <c r="I40" s="356"/>
      <c r="J40" s="349"/>
      <c r="K40" s="357"/>
      <c r="O40" s="392"/>
    </row>
    <row r="41" customFormat="false" ht="15.75" hidden="false" customHeight="false" outlineLevel="0" collapsed="false">
      <c r="A41" s="243" t="s">
        <v>30</v>
      </c>
      <c r="B41" s="57" t="s">
        <v>221</v>
      </c>
      <c r="C41" s="116"/>
      <c r="D41" s="208" t="n">
        <v>75421</v>
      </c>
      <c r="E41" s="72" t="s">
        <v>27</v>
      </c>
      <c r="F41" s="60" t="n">
        <v>2014</v>
      </c>
      <c r="G41" s="61" t="n">
        <v>13000</v>
      </c>
      <c r="H41" s="61" t="n">
        <v>13000</v>
      </c>
      <c r="I41" s="356"/>
      <c r="J41" s="349"/>
      <c r="K41" s="357"/>
      <c r="O41" s="392"/>
    </row>
    <row r="42" customFormat="false" ht="15.75" hidden="false" customHeight="false" outlineLevel="0" collapsed="false">
      <c r="A42" s="243" t="s">
        <v>32</v>
      </c>
      <c r="B42" s="57" t="s">
        <v>222</v>
      </c>
      <c r="C42" s="116"/>
      <c r="D42" s="208" t="n">
        <v>75421</v>
      </c>
      <c r="E42" s="72" t="s">
        <v>27</v>
      </c>
      <c r="F42" s="60" t="n">
        <v>2014</v>
      </c>
      <c r="G42" s="61" t="n">
        <v>4500</v>
      </c>
      <c r="H42" s="61" t="n">
        <v>4500</v>
      </c>
      <c r="I42" s="356"/>
      <c r="J42" s="349"/>
      <c r="K42" s="357"/>
      <c r="O42" s="392"/>
    </row>
    <row r="43" customFormat="false" ht="15.75" hidden="false" customHeight="false" outlineLevel="0" collapsed="false">
      <c r="A43" s="243"/>
      <c r="B43" s="237" t="s">
        <v>66</v>
      </c>
      <c r="C43" s="301" t="n">
        <v>801</v>
      </c>
      <c r="D43" s="238"/>
      <c r="E43" s="239"/>
      <c r="F43" s="359"/>
      <c r="G43" s="240" t="n">
        <f aca="false">SUM(G44:G64)</f>
        <v>900490.58</v>
      </c>
      <c r="H43" s="240" t="n">
        <f aca="false">SUM(H44:H64)</f>
        <v>720545.32</v>
      </c>
      <c r="I43" s="240" t="n">
        <f aca="false">SUM(I44:I64)</f>
        <v>157720.26</v>
      </c>
      <c r="J43" s="335" t="n">
        <f aca="false">SUM(J44:J60)</f>
        <v>0</v>
      </c>
      <c r="K43" s="240" t="n">
        <f aca="false">SUM(K44:K64)</f>
        <v>22225</v>
      </c>
      <c r="O43" s="392"/>
    </row>
    <row r="44" customFormat="false" ht="22.5" hidden="false" customHeight="false" outlineLevel="0" collapsed="false">
      <c r="A44" s="243" t="s">
        <v>18</v>
      </c>
      <c r="B44" s="57" t="s">
        <v>223</v>
      </c>
      <c r="C44" s="116"/>
      <c r="D44" s="208" t="n">
        <v>80101</v>
      </c>
      <c r="E44" s="72" t="s">
        <v>224</v>
      </c>
      <c r="F44" s="60" t="n">
        <v>2014</v>
      </c>
      <c r="G44" s="61" t="n">
        <v>73500</v>
      </c>
      <c r="H44" s="61" t="n">
        <v>73500</v>
      </c>
      <c r="I44" s="360"/>
      <c r="J44" s="349"/>
      <c r="K44" s="350"/>
      <c r="O44" s="390"/>
    </row>
    <row r="45" customFormat="false" ht="15.75" hidden="false" customHeight="false" outlineLevel="0" collapsed="false">
      <c r="A45" s="243" t="s">
        <v>48</v>
      </c>
      <c r="B45" s="343" t="s">
        <v>225</v>
      </c>
      <c r="C45" s="116"/>
      <c r="D45" s="208" t="n">
        <v>80101</v>
      </c>
      <c r="E45" s="72" t="s">
        <v>224</v>
      </c>
      <c r="F45" s="60" t="n">
        <v>2014</v>
      </c>
      <c r="G45" s="61" t="n">
        <v>55500</v>
      </c>
      <c r="H45" s="61" t="n">
        <v>55500</v>
      </c>
      <c r="I45" s="360"/>
      <c r="J45" s="349"/>
      <c r="K45" s="350"/>
      <c r="O45" s="390"/>
    </row>
    <row r="46" customFormat="false" ht="21.75" hidden="false" customHeight="true" outlineLevel="0" collapsed="false">
      <c r="A46" s="243" t="s">
        <v>23</v>
      </c>
      <c r="B46" s="343" t="s">
        <v>226</v>
      </c>
      <c r="C46" s="116"/>
      <c r="D46" s="208" t="n">
        <v>80101</v>
      </c>
      <c r="E46" s="72" t="s">
        <v>227</v>
      </c>
      <c r="F46" s="60" t="n">
        <v>2014</v>
      </c>
      <c r="G46" s="61" t="n">
        <v>40300</v>
      </c>
      <c r="H46" s="61" t="n">
        <v>40300</v>
      </c>
      <c r="I46" s="360"/>
      <c r="J46" s="349"/>
      <c r="K46" s="350"/>
      <c r="O46" s="390"/>
    </row>
    <row r="47" customFormat="false" ht="15.75" hidden="false" customHeight="false" outlineLevel="0" collapsed="false">
      <c r="A47" s="243" t="s">
        <v>25</v>
      </c>
      <c r="B47" s="343" t="s">
        <v>228</v>
      </c>
      <c r="C47" s="116"/>
      <c r="D47" s="208" t="n">
        <v>80101</v>
      </c>
      <c r="E47" s="72" t="s">
        <v>224</v>
      </c>
      <c r="F47" s="60" t="n">
        <v>2014</v>
      </c>
      <c r="G47" s="61" t="n">
        <v>6750</v>
      </c>
      <c r="H47" s="61" t="n">
        <v>6750</v>
      </c>
      <c r="I47" s="360"/>
      <c r="J47" s="349"/>
      <c r="K47" s="350"/>
      <c r="O47" s="392"/>
    </row>
    <row r="48" customFormat="false" ht="15.75" hidden="false" customHeight="false" outlineLevel="0" collapsed="false">
      <c r="A48" s="243" t="s">
        <v>28</v>
      </c>
      <c r="B48" s="343" t="s">
        <v>229</v>
      </c>
      <c r="C48" s="116"/>
      <c r="D48" s="208" t="n">
        <v>80101</v>
      </c>
      <c r="E48" s="72" t="s">
        <v>230</v>
      </c>
      <c r="F48" s="60" t="n">
        <v>2014</v>
      </c>
      <c r="G48" s="61" t="n">
        <v>75405</v>
      </c>
      <c r="H48" s="61" t="n">
        <v>26373</v>
      </c>
      <c r="I48" s="61" t="n">
        <v>49032</v>
      </c>
      <c r="J48" s="349"/>
      <c r="K48" s="350"/>
      <c r="O48" s="390"/>
    </row>
    <row r="49" customFormat="false" ht="15.75" hidden="false" customHeight="false" outlineLevel="0" collapsed="false">
      <c r="A49" s="243" t="s">
        <v>30</v>
      </c>
      <c r="B49" s="343" t="s">
        <v>231</v>
      </c>
      <c r="C49" s="116"/>
      <c r="D49" s="208" t="n">
        <v>80101</v>
      </c>
      <c r="E49" s="72" t="s">
        <v>230</v>
      </c>
      <c r="F49" s="60" t="n">
        <v>2014</v>
      </c>
      <c r="G49" s="61" t="n">
        <v>80000</v>
      </c>
      <c r="H49" s="61" t="n">
        <v>80000</v>
      </c>
      <c r="I49" s="61"/>
      <c r="J49" s="349"/>
      <c r="K49" s="350"/>
      <c r="O49" s="390"/>
    </row>
    <row r="50" customFormat="false" ht="22.5" hidden="false" customHeight="true" outlineLevel="0" collapsed="false">
      <c r="A50" s="243" t="s">
        <v>32</v>
      </c>
      <c r="B50" s="343" t="s">
        <v>232</v>
      </c>
      <c r="C50" s="116"/>
      <c r="D50" s="208" t="n">
        <v>80101</v>
      </c>
      <c r="E50" s="72" t="s">
        <v>227</v>
      </c>
      <c r="F50" s="60" t="n">
        <v>2014</v>
      </c>
      <c r="G50" s="61" t="n">
        <v>31459</v>
      </c>
      <c r="H50" s="61" t="n">
        <v>11474</v>
      </c>
      <c r="I50" s="61" t="n">
        <v>19985</v>
      </c>
      <c r="J50" s="349"/>
      <c r="K50" s="350"/>
      <c r="O50" s="392"/>
    </row>
    <row r="51" customFormat="false" ht="22.5" hidden="false" customHeight="false" outlineLevel="0" collapsed="false">
      <c r="A51" s="243" t="s">
        <v>34</v>
      </c>
      <c r="B51" s="222" t="s">
        <v>232</v>
      </c>
      <c r="C51" s="116"/>
      <c r="D51" s="208" t="n">
        <v>80101</v>
      </c>
      <c r="E51" s="72" t="s">
        <v>233</v>
      </c>
      <c r="F51" s="60" t="n">
        <v>2014</v>
      </c>
      <c r="G51" s="61" t="n">
        <v>38949</v>
      </c>
      <c r="H51" s="61" t="n">
        <v>14436</v>
      </c>
      <c r="I51" s="61" t="n">
        <v>24513</v>
      </c>
      <c r="J51" s="349"/>
      <c r="K51" s="350"/>
      <c r="O51" s="392"/>
    </row>
    <row r="52" customFormat="false" ht="22.5" hidden="false" customHeight="false" outlineLevel="0" collapsed="false">
      <c r="A52" s="243" t="s">
        <v>36</v>
      </c>
      <c r="B52" s="222" t="s">
        <v>234</v>
      </c>
      <c r="C52" s="116"/>
      <c r="D52" s="208" t="n">
        <v>80101</v>
      </c>
      <c r="E52" s="72" t="s">
        <v>235</v>
      </c>
      <c r="F52" s="60" t="n">
        <v>2014</v>
      </c>
      <c r="G52" s="61" t="n">
        <v>25000</v>
      </c>
      <c r="H52" s="61" t="n">
        <v>25000</v>
      </c>
      <c r="I52" s="61"/>
      <c r="J52" s="349"/>
      <c r="K52" s="350"/>
      <c r="O52" s="390"/>
    </row>
    <row r="53" customFormat="false" ht="22.5" hidden="false" customHeight="false" outlineLevel="0" collapsed="false">
      <c r="A53" s="243" t="s">
        <v>38</v>
      </c>
      <c r="B53" s="343" t="s">
        <v>232</v>
      </c>
      <c r="C53" s="116"/>
      <c r="D53" s="208" t="n">
        <v>80101</v>
      </c>
      <c r="E53" s="72" t="s">
        <v>236</v>
      </c>
      <c r="F53" s="60" t="n">
        <v>2014</v>
      </c>
      <c r="G53" s="61" t="n">
        <v>25000</v>
      </c>
      <c r="H53" s="61" t="n">
        <v>25000</v>
      </c>
      <c r="I53" s="61"/>
      <c r="J53" s="349"/>
      <c r="K53" s="350"/>
      <c r="V53" s="390"/>
    </row>
    <row r="54" customFormat="false" ht="22.5" hidden="false" customHeight="false" outlineLevel="0" collapsed="false">
      <c r="A54" s="243" t="s">
        <v>40</v>
      </c>
      <c r="B54" s="343" t="s">
        <v>237</v>
      </c>
      <c r="C54" s="116"/>
      <c r="D54" s="208" t="n">
        <v>80101</v>
      </c>
      <c r="E54" s="72" t="s">
        <v>71</v>
      </c>
      <c r="F54" s="60" t="n">
        <v>2014</v>
      </c>
      <c r="G54" s="61" t="n">
        <v>28500</v>
      </c>
      <c r="H54" s="61" t="n">
        <v>28500</v>
      </c>
      <c r="I54" s="61"/>
      <c r="J54" s="349"/>
      <c r="K54" s="350"/>
      <c r="W54" s="406"/>
    </row>
    <row r="55" customFormat="false" ht="15.75" hidden="false" customHeight="false" outlineLevel="0" collapsed="false">
      <c r="A55" s="243" t="s">
        <v>42</v>
      </c>
      <c r="B55" s="343" t="s">
        <v>238</v>
      </c>
      <c r="C55" s="116"/>
      <c r="D55" s="208" t="n">
        <v>80101</v>
      </c>
      <c r="E55" s="72" t="s">
        <v>224</v>
      </c>
      <c r="F55" s="60" t="n">
        <v>2014</v>
      </c>
      <c r="G55" s="61" t="n">
        <v>44000</v>
      </c>
      <c r="H55" s="61" t="n">
        <v>30595</v>
      </c>
      <c r="I55" s="61"/>
      <c r="J55" s="349"/>
      <c r="K55" s="407" t="n">
        <v>13405</v>
      </c>
      <c r="O55" s="408"/>
    </row>
    <row r="56" customFormat="false" ht="15.75" hidden="false" customHeight="false" outlineLevel="0" collapsed="false">
      <c r="A56" s="243" t="s">
        <v>44</v>
      </c>
      <c r="B56" s="343" t="s">
        <v>239</v>
      </c>
      <c r="C56" s="116"/>
      <c r="D56" s="208" t="n">
        <v>80101</v>
      </c>
      <c r="E56" s="72" t="s">
        <v>224</v>
      </c>
      <c r="F56" s="60" t="n">
        <v>2014</v>
      </c>
      <c r="G56" s="61" t="n">
        <v>14700</v>
      </c>
      <c r="H56" s="61" t="n">
        <v>5880</v>
      </c>
      <c r="I56" s="61"/>
      <c r="J56" s="349"/>
      <c r="K56" s="407" t="n">
        <v>8820</v>
      </c>
      <c r="O56" s="408"/>
    </row>
    <row r="57" customFormat="false" ht="22.5" hidden="false" customHeight="false" outlineLevel="0" collapsed="false">
      <c r="A57" s="243" t="s">
        <v>132</v>
      </c>
      <c r="B57" s="343" t="s">
        <v>240</v>
      </c>
      <c r="C57" s="116"/>
      <c r="D57" s="208" t="n">
        <v>80101</v>
      </c>
      <c r="E57" s="72" t="s">
        <v>236</v>
      </c>
      <c r="F57" s="60" t="n">
        <v>2014</v>
      </c>
      <c r="G57" s="61" t="n">
        <v>10500</v>
      </c>
      <c r="H57" s="61" t="n">
        <v>10500</v>
      </c>
      <c r="I57" s="61"/>
      <c r="J57" s="349"/>
      <c r="K57" s="407"/>
      <c r="O57" s="408"/>
    </row>
    <row r="58" customFormat="false" ht="15.75" hidden="false" customHeight="false" outlineLevel="0" collapsed="false">
      <c r="A58" s="243" t="s">
        <v>241</v>
      </c>
      <c r="B58" s="343" t="s">
        <v>242</v>
      </c>
      <c r="C58" s="116"/>
      <c r="D58" s="208" t="n">
        <v>80104</v>
      </c>
      <c r="E58" s="72" t="s">
        <v>73</v>
      </c>
      <c r="F58" s="60" t="n">
        <v>2014</v>
      </c>
      <c r="G58" s="61" t="n">
        <v>9850</v>
      </c>
      <c r="H58" s="61" t="n">
        <v>9850</v>
      </c>
      <c r="I58" s="360"/>
      <c r="J58" s="349"/>
      <c r="K58" s="350"/>
      <c r="O58" s="392"/>
    </row>
    <row r="59" customFormat="false" ht="15.75" hidden="false" customHeight="false" outlineLevel="0" collapsed="false">
      <c r="A59" s="243" t="s">
        <v>243</v>
      </c>
      <c r="B59" s="343" t="s">
        <v>242</v>
      </c>
      <c r="C59" s="116"/>
      <c r="D59" s="208" t="n">
        <v>80104</v>
      </c>
      <c r="E59" s="72" t="s">
        <v>75</v>
      </c>
      <c r="F59" s="60" t="n">
        <v>2014</v>
      </c>
      <c r="G59" s="61" t="n">
        <v>150144</v>
      </c>
      <c r="H59" s="61" t="n">
        <v>150144</v>
      </c>
      <c r="I59" s="360"/>
      <c r="J59" s="349"/>
      <c r="K59" s="350"/>
      <c r="O59" s="392"/>
    </row>
    <row r="60" customFormat="false" ht="13.5" hidden="false" customHeight="true" outlineLevel="0" collapsed="false">
      <c r="A60" s="243" t="n">
        <v>17</v>
      </c>
      <c r="B60" s="343" t="s">
        <v>242</v>
      </c>
      <c r="C60" s="116"/>
      <c r="D60" s="208" t="n">
        <v>80104</v>
      </c>
      <c r="E60" s="72" t="s">
        <v>78</v>
      </c>
      <c r="F60" s="60" t="n">
        <v>2014</v>
      </c>
      <c r="G60" s="61" t="n">
        <v>10500</v>
      </c>
      <c r="H60" s="61" t="n">
        <v>10500</v>
      </c>
      <c r="I60" s="356"/>
      <c r="J60" s="349"/>
      <c r="K60" s="350"/>
      <c r="O60" s="392"/>
    </row>
    <row r="61" customFormat="false" ht="13.5" hidden="false" customHeight="true" outlineLevel="0" collapsed="false">
      <c r="A61" s="243" t="s">
        <v>244</v>
      </c>
      <c r="B61" s="343" t="s">
        <v>232</v>
      </c>
      <c r="C61" s="116"/>
      <c r="D61" s="208" t="n">
        <v>80104</v>
      </c>
      <c r="E61" s="72" t="s">
        <v>73</v>
      </c>
      <c r="F61" s="60" t="n">
        <v>2014</v>
      </c>
      <c r="G61" s="61" t="n">
        <v>29501</v>
      </c>
      <c r="H61" s="61" t="n">
        <v>10313</v>
      </c>
      <c r="I61" s="61" t="n">
        <v>19188</v>
      </c>
      <c r="J61" s="349"/>
      <c r="K61" s="350"/>
      <c r="O61" s="408"/>
    </row>
    <row r="62" customFormat="false" ht="13.5" hidden="false" customHeight="true" outlineLevel="0" collapsed="false">
      <c r="A62" s="243" t="s">
        <v>245</v>
      </c>
      <c r="B62" s="343" t="s">
        <v>246</v>
      </c>
      <c r="C62" s="116"/>
      <c r="D62" s="208" t="n">
        <v>80104</v>
      </c>
      <c r="E62" s="72" t="s">
        <v>75</v>
      </c>
      <c r="F62" s="60" t="n">
        <v>2014</v>
      </c>
      <c r="G62" s="261" t="n">
        <v>69932.58</v>
      </c>
      <c r="H62" s="261" t="n">
        <v>24930.32</v>
      </c>
      <c r="I62" s="261" t="n">
        <v>45002.26</v>
      </c>
      <c r="J62" s="349"/>
      <c r="K62" s="350"/>
      <c r="O62" s="392"/>
    </row>
    <row r="63" customFormat="false" ht="13.5" hidden="false" customHeight="true" outlineLevel="0" collapsed="false">
      <c r="A63" s="243" t="s">
        <v>247</v>
      </c>
      <c r="B63" s="343" t="s">
        <v>74</v>
      </c>
      <c r="C63" s="116"/>
      <c r="D63" s="208" t="n">
        <v>80104</v>
      </c>
      <c r="E63" s="72" t="s">
        <v>75</v>
      </c>
      <c r="F63" s="60" t="n">
        <v>2014</v>
      </c>
      <c r="G63" s="261" t="n">
        <v>59000</v>
      </c>
      <c r="H63" s="261" t="n">
        <v>59000</v>
      </c>
      <c r="I63" s="261"/>
      <c r="J63" s="349"/>
      <c r="K63" s="350"/>
      <c r="O63" s="392"/>
    </row>
    <row r="64" customFormat="false" ht="13.5" hidden="false" customHeight="true" outlineLevel="0" collapsed="false">
      <c r="A64" s="243" t="s">
        <v>248</v>
      </c>
      <c r="B64" s="343" t="s">
        <v>74</v>
      </c>
      <c r="C64" s="116"/>
      <c r="D64" s="208" t="n">
        <v>80104</v>
      </c>
      <c r="E64" s="72" t="s">
        <v>249</v>
      </c>
      <c r="F64" s="60" t="n">
        <v>2014</v>
      </c>
      <c r="G64" s="261" t="n">
        <v>22000</v>
      </c>
      <c r="H64" s="261" t="n">
        <v>22000</v>
      </c>
      <c r="I64" s="261"/>
      <c r="J64" s="349"/>
      <c r="K64" s="350"/>
      <c r="O64" s="392"/>
    </row>
    <row r="65" customFormat="false" ht="13.5" hidden="false" customHeight="true" outlineLevel="0" collapsed="false">
      <c r="A65" s="235"/>
      <c r="B65" s="280" t="s">
        <v>250</v>
      </c>
      <c r="C65" s="301" t="n">
        <v>851</v>
      </c>
      <c r="D65" s="238"/>
      <c r="E65" s="239"/>
      <c r="F65" s="326"/>
      <c r="G65" s="335" t="n">
        <f aca="false">SUM(G66:G67)</f>
        <v>50000</v>
      </c>
      <c r="H65" s="335" t="n">
        <v>50000</v>
      </c>
      <c r="I65" s="348"/>
      <c r="J65" s="409"/>
      <c r="K65" s="410"/>
      <c r="O65" s="392"/>
    </row>
    <row r="66" customFormat="false" ht="21.75" hidden="false" customHeight="true" outlineLevel="0" collapsed="false">
      <c r="A66" s="243" t="s">
        <v>18</v>
      </c>
      <c r="B66" s="343" t="s">
        <v>251</v>
      </c>
      <c r="C66" s="116"/>
      <c r="D66" s="208" t="n">
        <v>85111</v>
      </c>
      <c r="E66" s="72" t="s">
        <v>252</v>
      </c>
      <c r="F66" s="60" t="n">
        <v>2014</v>
      </c>
      <c r="G66" s="61" t="n">
        <v>25000</v>
      </c>
      <c r="H66" s="61" t="n">
        <v>25000</v>
      </c>
      <c r="I66" s="356"/>
      <c r="J66" s="349"/>
      <c r="K66" s="350"/>
      <c r="O66" s="392"/>
    </row>
    <row r="67" customFormat="false" ht="13.5" hidden="false" customHeight="true" outlineLevel="0" collapsed="false">
      <c r="A67" s="243" t="s">
        <v>48</v>
      </c>
      <c r="B67" s="343" t="s">
        <v>253</v>
      </c>
      <c r="C67" s="116"/>
      <c r="D67" s="208" t="n">
        <v>85121</v>
      </c>
      <c r="E67" s="72" t="s">
        <v>254</v>
      </c>
      <c r="F67" s="60" t="n">
        <v>2014</v>
      </c>
      <c r="G67" s="61" t="n">
        <v>25000</v>
      </c>
      <c r="H67" s="61" t="n">
        <v>25000</v>
      </c>
      <c r="I67" s="356"/>
      <c r="J67" s="349"/>
      <c r="K67" s="350"/>
      <c r="O67" s="392"/>
    </row>
    <row r="68" customFormat="false" ht="15.75" hidden="false" customHeight="false" outlineLevel="0" collapsed="false">
      <c r="A68" s="236"/>
      <c r="B68" s="237" t="s">
        <v>82</v>
      </c>
      <c r="C68" s="238" t="n">
        <v>900</v>
      </c>
      <c r="D68" s="238"/>
      <c r="E68" s="239"/>
      <c r="F68" s="361"/>
      <c r="G68" s="335" t="n">
        <f aca="false">SUM(G69:G74)</f>
        <v>1075462</v>
      </c>
      <c r="H68" s="335" t="n">
        <f aca="false">SUM(H69:H74)</f>
        <v>1048962</v>
      </c>
      <c r="I68" s="335" t="n">
        <f aca="false">SUM(I69:I73)</f>
        <v>26500</v>
      </c>
      <c r="J68" s="335" t="n">
        <f aca="false">SUM(J69:J73)</f>
        <v>0</v>
      </c>
      <c r="K68" s="335" t="n">
        <f aca="false">SUM(K69:K73)</f>
        <v>0</v>
      </c>
      <c r="O68" s="392"/>
    </row>
    <row r="69" customFormat="false" ht="22.5" hidden="false" customHeight="false" outlineLevel="0" collapsed="false">
      <c r="A69" s="243" t="s">
        <v>18</v>
      </c>
      <c r="B69" s="57" t="s">
        <v>83</v>
      </c>
      <c r="C69" s="208"/>
      <c r="D69" s="208" t="n">
        <v>90001</v>
      </c>
      <c r="E69" s="72" t="s">
        <v>27</v>
      </c>
      <c r="F69" s="62" t="s">
        <v>84</v>
      </c>
      <c r="G69" s="61" t="n">
        <v>313162</v>
      </c>
      <c r="H69" s="61" t="n">
        <v>313162</v>
      </c>
      <c r="I69" s="61"/>
      <c r="J69" s="62"/>
      <c r="K69" s="62"/>
      <c r="O69" s="392"/>
    </row>
    <row r="70" customFormat="false" ht="15.75" hidden="false" customHeight="false" outlineLevel="0" collapsed="false">
      <c r="A70" s="243" t="s">
        <v>48</v>
      </c>
      <c r="B70" s="57" t="s">
        <v>255</v>
      </c>
      <c r="C70" s="208"/>
      <c r="D70" s="208" t="n">
        <v>90001</v>
      </c>
      <c r="E70" s="72" t="s">
        <v>27</v>
      </c>
      <c r="F70" s="62" t="n">
        <v>2014</v>
      </c>
      <c r="G70" s="61" t="n">
        <v>440000</v>
      </c>
      <c r="H70" s="61" t="n">
        <v>440000</v>
      </c>
      <c r="I70" s="61"/>
      <c r="J70" s="62"/>
      <c r="K70" s="62"/>
      <c r="O70" s="392"/>
    </row>
    <row r="71" customFormat="false" ht="16.5" hidden="false" customHeight="true" outlineLevel="0" collapsed="false">
      <c r="A71" s="243" t="s">
        <v>48</v>
      </c>
      <c r="B71" s="57" t="s">
        <v>256</v>
      </c>
      <c r="C71" s="203"/>
      <c r="D71" s="208" t="n">
        <v>90002</v>
      </c>
      <c r="E71" s="72" t="s">
        <v>27</v>
      </c>
      <c r="F71" s="62" t="s">
        <v>257</v>
      </c>
      <c r="G71" s="61" t="n">
        <v>260000</v>
      </c>
      <c r="H71" s="61" t="n">
        <v>260000</v>
      </c>
      <c r="I71" s="61"/>
      <c r="J71" s="62"/>
      <c r="K71" s="62"/>
      <c r="O71" s="392"/>
    </row>
    <row r="72" customFormat="false" ht="16.5" hidden="false" customHeight="true" outlineLevel="0" collapsed="false">
      <c r="A72" s="243" t="n">
        <v>3</v>
      </c>
      <c r="B72" s="57" t="s">
        <v>85</v>
      </c>
      <c r="C72" s="411"/>
      <c r="D72" s="208" t="n">
        <v>90013</v>
      </c>
      <c r="E72" s="72" t="s">
        <v>27</v>
      </c>
      <c r="F72" s="412" t="n">
        <v>2014</v>
      </c>
      <c r="G72" s="61" t="n">
        <v>5000</v>
      </c>
      <c r="H72" s="61" t="n">
        <v>5000</v>
      </c>
      <c r="I72" s="100"/>
      <c r="J72" s="62"/>
      <c r="K72" s="62"/>
      <c r="O72" s="392"/>
    </row>
    <row r="73" customFormat="false" ht="15.75" hidden="false" customHeight="false" outlineLevel="0" collapsed="false">
      <c r="A73" s="243" t="s">
        <v>23</v>
      </c>
      <c r="B73" s="57" t="s">
        <v>258</v>
      </c>
      <c r="C73" s="65"/>
      <c r="D73" s="208" t="n">
        <v>90015</v>
      </c>
      <c r="E73" s="72" t="s">
        <v>27</v>
      </c>
      <c r="F73" s="413" t="n">
        <v>2014</v>
      </c>
      <c r="G73" s="61" t="n">
        <v>50000</v>
      </c>
      <c r="H73" s="61" t="n">
        <v>23500</v>
      </c>
      <c r="I73" s="414" t="n">
        <v>26500</v>
      </c>
      <c r="J73" s="62"/>
      <c r="K73" s="361"/>
      <c r="O73" s="392"/>
    </row>
    <row r="74" customFormat="false" ht="15.75" hidden="false" customHeight="false" outlineLevel="0" collapsed="false">
      <c r="A74" s="243" t="s">
        <v>25</v>
      </c>
      <c r="B74" s="57" t="s">
        <v>259</v>
      </c>
      <c r="C74" s="65"/>
      <c r="D74" s="208" t="n">
        <v>90015</v>
      </c>
      <c r="E74" s="72" t="s">
        <v>27</v>
      </c>
      <c r="F74" s="413" t="n">
        <v>2014</v>
      </c>
      <c r="G74" s="61" t="n">
        <v>7300</v>
      </c>
      <c r="H74" s="61" t="n">
        <v>7300</v>
      </c>
      <c r="I74" s="414"/>
      <c r="J74" s="62"/>
      <c r="K74" s="361"/>
      <c r="O74" s="392"/>
    </row>
    <row r="75" customFormat="false" ht="15.75" hidden="false" customHeight="false" outlineLevel="0" collapsed="false">
      <c r="A75" s="362"/>
      <c r="B75" s="237" t="s">
        <v>152</v>
      </c>
      <c r="C75" s="238" t="n">
        <v>921</v>
      </c>
      <c r="D75" s="208"/>
      <c r="E75" s="239"/>
      <c r="F75" s="361"/>
      <c r="G75" s="335" t="n">
        <f aca="false">SUM(G76:G82)</f>
        <v>161001</v>
      </c>
      <c r="H75" s="335" t="n">
        <f aca="false">SUM(H76:H82)</f>
        <v>161001</v>
      </c>
      <c r="I75" s="335" t="n">
        <f aca="false">SUM(I76:I81)</f>
        <v>0</v>
      </c>
      <c r="J75" s="335" t="n">
        <f aca="false">J91</f>
        <v>0</v>
      </c>
      <c r="K75" s="335" t="n">
        <f aca="false">K91</f>
        <v>0</v>
      </c>
      <c r="O75" s="392"/>
    </row>
    <row r="76" customFormat="false" ht="15" hidden="false" customHeight="true" outlineLevel="0" collapsed="false">
      <c r="A76" s="262" t="s">
        <v>18</v>
      </c>
      <c r="B76" s="57" t="s">
        <v>260</v>
      </c>
      <c r="C76" s="203"/>
      <c r="D76" s="208" t="n">
        <v>92109</v>
      </c>
      <c r="E76" s="72" t="s">
        <v>27</v>
      </c>
      <c r="F76" s="62" t="n">
        <v>2014</v>
      </c>
      <c r="G76" s="61" t="n">
        <v>15901</v>
      </c>
      <c r="H76" s="61" t="n">
        <v>15901</v>
      </c>
      <c r="I76" s="61"/>
      <c r="J76" s="335"/>
      <c r="K76" s="335"/>
      <c r="O76" s="392"/>
    </row>
    <row r="77" customFormat="false" ht="24" hidden="false" customHeight="true" outlineLevel="0" collapsed="false">
      <c r="A77" s="262" t="s">
        <v>48</v>
      </c>
      <c r="B77" s="57" t="s">
        <v>261</v>
      </c>
      <c r="C77" s="203"/>
      <c r="D77" s="208" t="n">
        <v>92109</v>
      </c>
      <c r="E77" s="72" t="s">
        <v>27</v>
      </c>
      <c r="F77" s="62" t="n">
        <v>2014</v>
      </c>
      <c r="G77" s="61" t="n">
        <v>14000</v>
      </c>
      <c r="H77" s="61" t="n">
        <v>14000</v>
      </c>
      <c r="I77" s="61"/>
      <c r="J77" s="335"/>
      <c r="K77" s="335"/>
      <c r="O77" s="392"/>
    </row>
    <row r="78" customFormat="false" ht="18" hidden="false" customHeight="true" outlineLevel="0" collapsed="false">
      <c r="A78" s="262" t="s">
        <v>23</v>
      </c>
      <c r="B78" s="57" t="s">
        <v>262</v>
      </c>
      <c r="C78" s="203"/>
      <c r="D78" s="208" t="n">
        <v>92109</v>
      </c>
      <c r="E78" s="72" t="s">
        <v>27</v>
      </c>
      <c r="F78" s="62" t="n">
        <v>2014</v>
      </c>
      <c r="G78" s="61" t="n">
        <v>10100</v>
      </c>
      <c r="H78" s="61" t="n">
        <v>10100</v>
      </c>
      <c r="I78" s="61"/>
      <c r="J78" s="335"/>
      <c r="K78" s="335"/>
      <c r="O78" s="392"/>
    </row>
    <row r="79" customFormat="false" ht="23.25" hidden="false" customHeight="true" outlineLevel="0" collapsed="false">
      <c r="A79" s="262" t="s">
        <v>25</v>
      </c>
      <c r="B79" s="57" t="s">
        <v>263</v>
      </c>
      <c r="C79" s="203"/>
      <c r="D79" s="208" t="n">
        <v>92109</v>
      </c>
      <c r="E79" s="72" t="s">
        <v>27</v>
      </c>
      <c r="F79" s="62" t="n">
        <v>2014</v>
      </c>
      <c r="G79" s="61" t="n">
        <v>11000</v>
      </c>
      <c r="H79" s="61" t="n">
        <v>11000</v>
      </c>
      <c r="I79" s="61"/>
      <c r="J79" s="335"/>
      <c r="K79" s="335"/>
      <c r="O79" s="392"/>
    </row>
    <row r="80" customFormat="false" ht="16.5" hidden="false" customHeight="true" outlineLevel="0" collapsed="false">
      <c r="A80" s="262" t="s">
        <v>28</v>
      </c>
      <c r="B80" s="57" t="s">
        <v>264</v>
      </c>
      <c r="C80" s="203"/>
      <c r="D80" s="208" t="n">
        <v>92116</v>
      </c>
      <c r="E80" s="72" t="s">
        <v>27</v>
      </c>
      <c r="F80" s="62" t="n">
        <v>2014</v>
      </c>
      <c r="G80" s="61" t="n">
        <v>20000</v>
      </c>
      <c r="H80" s="61" t="n">
        <v>20000</v>
      </c>
      <c r="I80" s="61"/>
      <c r="J80" s="335"/>
      <c r="K80" s="335"/>
      <c r="O80" s="392"/>
    </row>
    <row r="81" customFormat="false" ht="15.75" hidden="false" customHeight="false" outlineLevel="0" collapsed="false">
      <c r="A81" s="362" t="s">
        <v>28</v>
      </c>
      <c r="B81" s="57" t="s">
        <v>265</v>
      </c>
      <c r="C81" s="238"/>
      <c r="D81" s="208" t="n">
        <v>92118</v>
      </c>
      <c r="E81" s="72" t="s">
        <v>27</v>
      </c>
      <c r="F81" s="62" t="n">
        <v>2014</v>
      </c>
      <c r="G81" s="61" t="n">
        <v>50000</v>
      </c>
      <c r="H81" s="61" t="n">
        <v>50000</v>
      </c>
      <c r="I81" s="355"/>
      <c r="J81" s="335"/>
      <c r="K81" s="335"/>
      <c r="O81" s="392"/>
    </row>
    <row r="82" customFormat="false" ht="15.75" hidden="false" customHeight="false" outlineLevel="0" collapsed="false">
      <c r="A82" s="362" t="s">
        <v>30</v>
      </c>
      <c r="B82" s="57" t="s">
        <v>266</v>
      </c>
      <c r="C82" s="238"/>
      <c r="D82" s="208" t="n">
        <v>92120</v>
      </c>
      <c r="E82" s="72" t="s">
        <v>27</v>
      </c>
      <c r="F82" s="62" t="n">
        <v>2014</v>
      </c>
      <c r="G82" s="61" t="n">
        <v>40000</v>
      </c>
      <c r="H82" s="61" t="n">
        <v>40000</v>
      </c>
      <c r="I82" s="355"/>
      <c r="J82" s="335"/>
      <c r="K82" s="335"/>
      <c r="O82" s="392"/>
    </row>
    <row r="83" customFormat="false" ht="15.75" hidden="false" customHeight="false" outlineLevel="0" collapsed="false">
      <c r="A83" s="262"/>
      <c r="B83" s="237" t="s">
        <v>163</v>
      </c>
      <c r="C83" s="238" t="n">
        <v>926</v>
      </c>
      <c r="D83" s="208"/>
      <c r="E83" s="72"/>
      <c r="F83" s="62"/>
      <c r="G83" s="335" t="n">
        <f aca="false">SUM(G84:G91)</f>
        <v>245441</v>
      </c>
      <c r="H83" s="335" t="n">
        <f aca="false">SUM(H84:H91)</f>
        <v>218941</v>
      </c>
      <c r="I83" s="335" t="n">
        <f aca="false">+I84+I86</f>
        <v>26500</v>
      </c>
      <c r="J83" s="335" t="n">
        <f aca="false">+J84+J86</f>
        <v>0</v>
      </c>
      <c r="K83" s="361"/>
      <c r="O83" s="392"/>
    </row>
    <row r="84" customFormat="false" ht="15.75" hidden="false" customHeight="false" outlineLevel="0" collapsed="false">
      <c r="A84" s="262" t="s">
        <v>18</v>
      </c>
      <c r="B84" s="57" t="s">
        <v>267</v>
      </c>
      <c r="C84" s="203"/>
      <c r="D84" s="208" t="n">
        <v>92601</v>
      </c>
      <c r="E84" s="72" t="s">
        <v>27</v>
      </c>
      <c r="F84" s="62" t="n">
        <v>2014</v>
      </c>
      <c r="G84" s="61" t="n">
        <v>120000</v>
      </c>
      <c r="H84" s="61" t="n">
        <v>120000</v>
      </c>
      <c r="I84" s="61"/>
      <c r="J84" s="62"/>
      <c r="K84" s="361"/>
      <c r="O84" s="392"/>
    </row>
    <row r="85" customFormat="false" ht="15.75" hidden="false" customHeight="false" outlineLevel="0" collapsed="false">
      <c r="A85" s="262" t="s">
        <v>48</v>
      </c>
      <c r="B85" s="57" t="s">
        <v>268</v>
      </c>
      <c r="C85" s="411"/>
      <c r="D85" s="208" t="n">
        <v>92601</v>
      </c>
      <c r="E85" s="72" t="s">
        <v>27</v>
      </c>
      <c r="F85" s="415" t="n">
        <v>2014</v>
      </c>
      <c r="G85" s="61" t="n">
        <v>11600</v>
      </c>
      <c r="H85" s="61" t="n">
        <v>11600</v>
      </c>
      <c r="I85" s="61"/>
      <c r="J85" s="62"/>
      <c r="K85" s="361"/>
      <c r="O85" s="392"/>
    </row>
    <row r="86" customFormat="false" ht="15.75" hidden="false" customHeight="false" outlineLevel="0" collapsed="false">
      <c r="A86" s="243" t="s">
        <v>23</v>
      </c>
      <c r="B86" s="57" t="s">
        <v>269</v>
      </c>
      <c r="C86" s="416"/>
      <c r="D86" s="395" t="n">
        <v>92601</v>
      </c>
      <c r="E86" s="72" t="s">
        <v>27</v>
      </c>
      <c r="F86" s="417" t="n">
        <v>2014</v>
      </c>
      <c r="G86" s="61" t="n">
        <v>48041</v>
      </c>
      <c r="H86" s="61" t="n">
        <v>21541</v>
      </c>
      <c r="I86" s="61" t="n">
        <v>26500</v>
      </c>
      <c r="J86" s="62"/>
      <c r="K86" s="361"/>
      <c r="O86" s="392"/>
    </row>
    <row r="87" customFormat="false" ht="15.75" hidden="false" customHeight="false" outlineLevel="0" collapsed="false">
      <c r="A87" s="243" t="s">
        <v>25</v>
      </c>
      <c r="B87" s="49" t="s">
        <v>270</v>
      </c>
      <c r="C87" s="418"/>
      <c r="D87" s="398" t="n">
        <v>92604</v>
      </c>
      <c r="E87" s="259" t="s">
        <v>105</v>
      </c>
      <c r="F87" s="419" t="n">
        <v>2014</v>
      </c>
      <c r="G87" s="61" t="n">
        <v>27050</v>
      </c>
      <c r="H87" s="61" t="n">
        <v>27050</v>
      </c>
      <c r="I87" s="61"/>
      <c r="J87" s="62"/>
      <c r="K87" s="361"/>
      <c r="O87" s="392"/>
    </row>
    <row r="88" customFormat="false" ht="15.75" hidden="false" customHeight="false" outlineLevel="0" collapsed="false">
      <c r="A88" s="420" t="s">
        <v>28</v>
      </c>
      <c r="B88" s="49" t="s">
        <v>271</v>
      </c>
      <c r="C88" s="418"/>
      <c r="D88" s="398" t="n">
        <v>92604</v>
      </c>
      <c r="E88" s="289" t="s">
        <v>105</v>
      </c>
      <c r="F88" s="419" t="n">
        <v>2014</v>
      </c>
      <c r="G88" s="61" t="n">
        <v>19950</v>
      </c>
      <c r="H88" s="61" t="n">
        <v>19950</v>
      </c>
      <c r="I88" s="61"/>
      <c r="J88" s="62"/>
      <c r="K88" s="361"/>
      <c r="O88" s="392"/>
    </row>
    <row r="89" customFormat="false" ht="15.75" hidden="false" customHeight="false" outlineLevel="0" collapsed="false">
      <c r="A89" s="420" t="s">
        <v>30</v>
      </c>
      <c r="B89" s="49" t="s">
        <v>272</v>
      </c>
      <c r="C89" s="418"/>
      <c r="D89" s="398" t="n">
        <v>92695</v>
      </c>
      <c r="E89" s="259" t="s">
        <v>27</v>
      </c>
      <c r="F89" s="419" t="n">
        <v>2014</v>
      </c>
      <c r="G89" s="61" t="n">
        <v>4000</v>
      </c>
      <c r="H89" s="61" t="n">
        <v>4000</v>
      </c>
      <c r="I89" s="61"/>
      <c r="J89" s="62"/>
      <c r="K89" s="361"/>
      <c r="O89" s="392"/>
    </row>
    <row r="90" customFormat="false" ht="22.5" hidden="false" customHeight="false" outlineLevel="0" collapsed="false">
      <c r="A90" s="265" t="s">
        <v>32</v>
      </c>
      <c r="B90" s="372" t="s">
        <v>273</v>
      </c>
      <c r="C90" s="219"/>
      <c r="D90" s="398" t="n">
        <v>92695</v>
      </c>
      <c r="E90" s="259" t="s">
        <v>27</v>
      </c>
      <c r="F90" s="421" t="n">
        <v>2014</v>
      </c>
      <c r="G90" s="61" t="n">
        <v>6200</v>
      </c>
      <c r="H90" s="61" t="n">
        <v>6200</v>
      </c>
      <c r="I90" s="61"/>
      <c r="J90" s="62"/>
      <c r="K90" s="361"/>
      <c r="O90" s="392"/>
    </row>
    <row r="91" customFormat="false" ht="15.75" hidden="false" customHeight="false" outlineLevel="0" collapsed="false">
      <c r="A91" s="262" t="s">
        <v>34</v>
      </c>
      <c r="B91" s="57" t="s">
        <v>274</v>
      </c>
      <c r="C91" s="203"/>
      <c r="D91" s="208" t="n">
        <v>92695</v>
      </c>
      <c r="E91" s="72" t="s">
        <v>27</v>
      </c>
      <c r="F91" s="62" t="n">
        <v>2014</v>
      </c>
      <c r="G91" s="61" t="n">
        <v>8600</v>
      </c>
      <c r="H91" s="61" t="n">
        <v>8600</v>
      </c>
      <c r="I91" s="61"/>
      <c r="J91" s="62"/>
      <c r="K91" s="361"/>
      <c r="O91" s="392"/>
    </row>
    <row r="92" customFormat="false" ht="15.75" hidden="false" customHeight="false" outlineLevel="0" collapsed="false">
      <c r="A92" s="316"/>
      <c r="B92" s="364" t="s">
        <v>108</v>
      </c>
      <c r="C92" s="323"/>
      <c r="D92" s="279"/>
      <c r="E92" s="364"/>
      <c r="F92" s="326"/>
      <c r="G92" s="240" t="n">
        <f aca="false">G9+G24+G32+G35+G43+G65+G68+G75+G83+G30</f>
        <v>6908844.58</v>
      </c>
      <c r="H92" s="240" t="n">
        <f aca="false">H9+H24+H32+H35+H43+H65+H68+H75+H83+H30</f>
        <v>5335899.32</v>
      </c>
      <c r="I92" s="240" t="n">
        <f aca="false">I9+I24+I32+I35+I43+I65+I68+I75+I83+I30</f>
        <v>210720.26</v>
      </c>
      <c r="J92" s="335" t="n">
        <v>200000</v>
      </c>
      <c r="K92" s="335" t="n">
        <f aca="false">K9+K24+K32+K35+K43+K65+K68+K75+K83+K30</f>
        <v>1162225</v>
      </c>
      <c r="O92" s="392"/>
    </row>
    <row r="93" customFormat="false" ht="15.75" hidden="false" customHeight="false" outlineLevel="0" collapsed="false">
      <c r="O93" s="392"/>
    </row>
    <row r="94" customFormat="false" ht="15.75" hidden="false" customHeight="false" outlineLevel="0" collapsed="false">
      <c r="O94" s="392"/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422"/>
      <c r="B2" s="423"/>
      <c r="C2" s="422"/>
      <c r="D2" s="422"/>
      <c r="E2" s="422"/>
      <c r="F2" s="422"/>
      <c r="G2" s="422"/>
      <c r="H2" s="422"/>
      <c r="I2" s="422"/>
      <c r="J2" s="232" t="s">
        <v>2</v>
      </c>
      <c r="K2" s="232"/>
      <c r="L2" s="232"/>
      <c r="M2" s="232"/>
      <c r="N2" s="232"/>
    </row>
    <row r="3" customFormat="false" ht="24" hidden="false" customHeight="true" outlineLevel="0" collapsed="false">
      <c r="A3" s="18" t="s">
        <v>4</v>
      </c>
      <c r="B3" s="18"/>
      <c r="C3" s="18" t="s">
        <v>6</v>
      </c>
      <c r="D3" s="18" t="n">
        <v>2008</v>
      </c>
      <c r="E3" s="18" t="n">
        <v>2009</v>
      </c>
      <c r="F3" s="18" t="n">
        <v>2010</v>
      </c>
      <c r="G3" s="18" t="n">
        <v>2011</v>
      </c>
      <c r="H3" s="18" t="n">
        <v>2012</v>
      </c>
      <c r="I3" s="18" t="n">
        <v>2010</v>
      </c>
      <c r="J3" s="333" t="s">
        <v>275</v>
      </c>
      <c r="K3" s="333"/>
      <c r="L3" s="333"/>
      <c r="M3" s="333"/>
      <c r="N3" s="333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2" t="s">
        <v>9</v>
      </c>
      <c r="K4" s="23"/>
      <c r="L4" s="24"/>
      <c r="M4" s="24"/>
      <c r="N4" s="334"/>
    </row>
    <row r="5" customFormat="false" ht="12.75" hidden="false" customHeight="false" outlineLevel="0" collapsed="false">
      <c r="A5" s="21"/>
      <c r="B5" s="26" t="s">
        <v>11</v>
      </c>
      <c r="C5" s="21"/>
      <c r="D5" s="21"/>
      <c r="E5" s="21"/>
      <c r="F5" s="21"/>
      <c r="G5" s="21"/>
      <c r="H5" s="21"/>
      <c r="I5" s="21"/>
      <c r="J5" s="27"/>
      <c r="K5" s="28"/>
      <c r="L5" s="29" t="s">
        <v>12</v>
      </c>
      <c r="M5" s="30"/>
      <c r="N5" s="233"/>
    </row>
    <row r="6" customFormat="false" ht="60" hidden="false" customHeight="false" outlineLevel="0" collapsed="false">
      <c r="A6" s="33"/>
      <c r="B6" s="26"/>
      <c r="C6" s="33"/>
      <c r="D6" s="33"/>
      <c r="E6" s="33"/>
      <c r="F6" s="33"/>
      <c r="G6" s="33"/>
      <c r="H6" s="33"/>
      <c r="I6" s="21"/>
      <c r="J6" s="27"/>
      <c r="K6" s="18" t="s">
        <v>13</v>
      </c>
      <c r="L6" s="21" t="s">
        <v>14</v>
      </c>
      <c r="M6" s="21" t="s">
        <v>15</v>
      </c>
      <c r="N6" s="21" t="s">
        <v>16</v>
      </c>
    </row>
    <row r="7" customFormat="false" ht="12.75" hidden="false" customHeight="false" outlineLevel="0" collapsed="false">
      <c r="A7" s="60" t="n">
        <v>2</v>
      </c>
      <c r="B7" s="208" t="n">
        <v>4</v>
      </c>
      <c r="C7" s="72" t="n">
        <v>6</v>
      </c>
      <c r="D7" s="72"/>
      <c r="E7" s="72"/>
      <c r="F7" s="72"/>
      <c r="G7" s="72"/>
      <c r="H7" s="72"/>
      <c r="I7" s="60" t="n">
        <v>7</v>
      </c>
      <c r="J7" s="62" t="n">
        <v>8</v>
      </c>
      <c r="K7" s="62" t="n">
        <v>9</v>
      </c>
      <c r="L7" s="61" t="n">
        <v>10</v>
      </c>
      <c r="M7" s="62" t="n">
        <v>11</v>
      </c>
      <c r="N7" s="62" t="n">
        <v>12</v>
      </c>
    </row>
    <row r="8" customFormat="false" ht="12.75" hidden="false" customHeight="false" outlineLevel="0" collapsed="false">
      <c r="A8" s="237" t="s">
        <v>17</v>
      </c>
      <c r="B8" s="238"/>
      <c r="C8" s="239"/>
      <c r="D8" s="239"/>
      <c r="E8" s="239"/>
      <c r="F8" s="239"/>
      <c r="G8" s="239"/>
      <c r="H8" s="239"/>
      <c r="I8" s="326"/>
      <c r="J8" s="335" t="n">
        <f aca="false">SUM(J9:J12)</f>
        <v>450000</v>
      </c>
      <c r="K8" s="335" t="n">
        <f aca="false">SUM(K9:K12)</f>
        <v>430000</v>
      </c>
      <c r="L8" s="335"/>
      <c r="M8" s="361"/>
      <c r="N8" s="335" t="n">
        <v>20000</v>
      </c>
    </row>
    <row r="9" customFormat="false" ht="39.75" hidden="false" customHeight="true" outlineLevel="0" collapsed="false">
      <c r="A9" s="57" t="s">
        <v>276</v>
      </c>
      <c r="B9" s="208" t="n">
        <v>60013</v>
      </c>
      <c r="C9" s="72" t="s">
        <v>277</v>
      </c>
      <c r="D9" s="72"/>
      <c r="E9" s="72"/>
      <c r="F9" s="72"/>
      <c r="G9" s="72"/>
      <c r="H9" s="72"/>
      <c r="I9" s="60" t="n">
        <v>2012</v>
      </c>
      <c r="J9" s="61" t="n">
        <v>270000</v>
      </c>
      <c r="K9" s="61" t="n">
        <v>270000</v>
      </c>
      <c r="L9" s="61"/>
      <c r="M9" s="62"/>
      <c r="N9" s="61"/>
    </row>
    <row r="10" customFormat="false" ht="19.5" hidden="false" customHeight="true" outlineLevel="0" collapsed="false">
      <c r="A10" s="343" t="s">
        <v>121</v>
      </c>
      <c r="B10" s="208" t="n">
        <v>60016</v>
      </c>
      <c r="C10" s="72" t="s">
        <v>278</v>
      </c>
      <c r="D10" s="72"/>
      <c r="E10" s="72"/>
      <c r="F10" s="72"/>
      <c r="G10" s="72"/>
      <c r="H10" s="72"/>
      <c r="I10" s="60" t="n">
        <v>2012</v>
      </c>
      <c r="J10" s="61" t="n">
        <v>150000</v>
      </c>
      <c r="K10" s="61" t="n">
        <v>150000</v>
      </c>
      <c r="L10" s="61"/>
      <c r="M10" s="62"/>
      <c r="N10" s="61"/>
    </row>
    <row r="11" customFormat="false" ht="30.75" hidden="false" customHeight="true" outlineLevel="0" collapsed="false">
      <c r="A11" s="343" t="s">
        <v>279</v>
      </c>
      <c r="B11" s="208"/>
      <c r="C11" s="72" t="s">
        <v>27</v>
      </c>
      <c r="D11" s="72"/>
      <c r="E11" s="72"/>
      <c r="F11" s="72"/>
      <c r="G11" s="72"/>
      <c r="H11" s="72"/>
      <c r="I11" s="60" t="n">
        <v>2012</v>
      </c>
      <c r="J11" s="61" t="n">
        <v>20000</v>
      </c>
      <c r="K11" s="61"/>
      <c r="L11" s="61"/>
      <c r="M11" s="62"/>
      <c r="N11" s="61" t="s">
        <v>280</v>
      </c>
    </row>
    <row r="12" customFormat="false" ht="28.5" hidden="false" customHeight="true" outlineLevel="0" collapsed="false">
      <c r="A12" s="343" t="s">
        <v>281</v>
      </c>
      <c r="C12" s="72" t="s">
        <v>27</v>
      </c>
      <c r="D12" s="72"/>
      <c r="E12" s="72"/>
      <c r="F12" s="72"/>
      <c r="G12" s="72"/>
      <c r="H12" s="72"/>
      <c r="I12" s="60" t="n">
        <v>2012</v>
      </c>
      <c r="J12" s="61" t="n">
        <v>10000</v>
      </c>
      <c r="K12" s="61" t="n">
        <v>10000</v>
      </c>
      <c r="L12" s="61"/>
      <c r="M12" s="62"/>
      <c r="N12" s="62"/>
    </row>
    <row r="13" customFormat="false" ht="21.75" hidden="false" customHeight="true" outlineLevel="0" collapsed="false">
      <c r="A13" s="237" t="s">
        <v>134</v>
      </c>
      <c r="B13" s="203"/>
      <c r="C13" s="270"/>
      <c r="D13" s="270"/>
      <c r="E13" s="270"/>
      <c r="F13" s="270"/>
      <c r="G13" s="270"/>
      <c r="H13" s="270"/>
      <c r="I13" s="345"/>
      <c r="J13" s="335" t="n">
        <f aca="false">+J14+J15</f>
        <v>737360</v>
      </c>
      <c r="K13" s="335" t="n">
        <f aca="false">+K14+K15</f>
        <v>320000</v>
      </c>
      <c r="L13" s="335" t="n">
        <f aca="false">+L15</f>
        <v>0</v>
      </c>
      <c r="M13" s="335" t="n">
        <f aca="false">+M15</f>
        <v>0</v>
      </c>
      <c r="N13" s="335" t="n">
        <v>417360</v>
      </c>
    </row>
    <row r="14" customFormat="false" ht="25.5" hidden="false" customHeight="true" outlineLevel="0" collapsed="false">
      <c r="A14" s="57" t="s">
        <v>282</v>
      </c>
      <c r="B14" s="208" t="n">
        <v>70005</v>
      </c>
      <c r="C14" s="273" t="s">
        <v>27</v>
      </c>
      <c r="D14" s="424"/>
      <c r="E14" s="424"/>
      <c r="F14" s="424"/>
      <c r="G14" s="424"/>
      <c r="H14" s="424"/>
      <c r="I14" s="52" t="n">
        <v>2012</v>
      </c>
      <c r="J14" s="425" t="n">
        <v>717360</v>
      </c>
      <c r="K14" s="425" t="n">
        <v>300000</v>
      </c>
      <c r="L14" s="426"/>
      <c r="M14" s="425"/>
      <c r="N14" s="61" t="s">
        <v>283</v>
      </c>
    </row>
    <row r="15" customFormat="false" ht="18" hidden="false" customHeight="true" outlineLevel="0" collapsed="false">
      <c r="A15" s="372" t="s">
        <v>137</v>
      </c>
      <c r="B15" s="116"/>
      <c r="C15" s="421" t="s">
        <v>27</v>
      </c>
      <c r="D15" s="421"/>
      <c r="E15" s="421"/>
      <c r="F15" s="421"/>
      <c r="G15" s="421"/>
      <c r="H15" s="421"/>
      <c r="I15" s="398" t="n">
        <v>2012</v>
      </c>
      <c r="J15" s="396" t="n">
        <v>20000</v>
      </c>
      <c r="K15" s="396" t="n">
        <v>20000</v>
      </c>
      <c r="L15" s="350"/>
      <c r="M15" s="349"/>
      <c r="N15" s="350"/>
    </row>
    <row r="16" customFormat="false" ht="17.25" hidden="false" customHeight="true" outlineLevel="0" collapsed="false">
      <c r="A16" s="237" t="s">
        <v>51</v>
      </c>
      <c r="B16" s="203"/>
      <c r="C16" s="270"/>
      <c r="D16" s="270"/>
      <c r="E16" s="270"/>
      <c r="F16" s="270"/>
      <c r="G16" s="270"/>
      <c r="H16" s="270"/>
      <c r="I16" s="345"/>
      <c r="J16" s="427" t="n">
        <f aca="false">+J17</f>
        <v>13000</v>
      </c>
      <c r="K16" s="427" t="n">
        <f aca="false">+K17</f>
        <v>13000</v>
      </c>
      <c r="L16" s="427" t="n">
        <f aca="false">+L17</f>
        <v>0</v>
      </c>
      <c r="M16" s="427" t="n">
        <f aca="false">+M17</f>
        <v>0</v>
      </c>
      <c r="N16" s="427" t="n">
        <f aca="false">+N17</f>
        <v>0</v>
      </c>
    </row>
    <row r="17" customFormat="false" ht="16.5" hidden="false" customHeight="true" outlineLevel="0" collapsed="false">
      <c r="A17" s="372" t="s">
        <v>55</v>
      </c>
      <c r="B17" s="252" t="n">
        <v>75023</v>
      </c>
      <c r="C17" s="289" t="s">
        <v>27</v>
      </c>
      <c r="D17" s="289"/>
      <c r="E17" s="289"/>
      <c r="F17" s="289"/>
      <c r="G17" s="289"/>
      <c r="H17" s="289"/>
      <c r="I17" s="380" t="n">
        <v>2012</v>
      </c>
      <c r="J17" s="363" t="n">
        <v>13000</v>
      </c>
      <c r="K17" s="363" t="n">
        <v>13000</v>
      </c>
      <c r="L17" s="363"/>
      <c r="M17" s="375"/>
      <c r="N17" s="375"/>
    </row>
    <row r="18" customFormat="false" ht="18" hidden="false" customHeight="true" outlineLevel="0" collapsed="false">
      <c r="A18" s="237" t="s">
        <v>284</v>
      </c>
      <c r="B18" s="208"/>
      <c r="C18" s="72"/>
      <c r="D18" s="72"/>
      <c r="E18" s="72"/>
      <c r="F18" s="72"/>
      <c r="G18" s="72"/>
      <c r="H18" s="72"/>
      <c r="I18" s="60"/>
      <c r="J18" s="335" t="n">
        <f aca="false">+J19+J20</f>
        <v>70000</v>
      </c>
      <c r="K18" s="335" t="n">
        <f aca="false">+K19+K20</f>
        <v>70000</v>
      </c>
      <c r="L18" s="335"/>
      <c r="M18" s="361"/>
      <c r="N18" s="361"/>
    </row>
    <row r="19" customFormat="false" ht="16.5" hidden="false" customHeight="true" outlineLevel="0" collapsed="false">
      <c r="A19" s="57" t="s">
        <v>285</v>
      </c>
      <c r="B19" s="208" t="n">
        <v>75412</v>
      </c>
      <c r="C19" s="72" t="s">
        <v>27</v>
      </c>
      <c r="D19" s="72"/>
      <c r="E19" s="72"/>
      <c r="F19" s="72"/>
      <c r="G19" s="72"/>
      <c r="H19" s="72"/>
      <c r="I19" s="60" t="n">
        <v>2012</v>
      </c>
      <c r="J19" s="61" t="n">
        <v>30000</v>
      </c>
      <c r="K19" s="61" t="n">
        <v>30000</v>
      </c>
      <c r="L19" s="61"/>
      <c r="M19" s="62"/>
      <c r="N19" s="62"/>
    </row>
    <row r="20" customFormat="false" ht="29.25" hidden="false" customHeight="true" outlineLevel="0" collapsed="false">
      <c r="A20" s="372" t="s">
        <v>286</v>
      </c>
      <c r="B20" s="252" t="n">
        <v>75412</v>
      </c>
      <c r="C20" s="289" t="s">
        <v>27</v>
      </c>
      <c r="D20" s="289"/>
      <c r="E20" s="289"/>
      <c r="F20" s="289"/>
      <c r="G20" s="289"/>
      <c r="H20" s="289"/>
      <c r="I20" s="380" t="n">
        <v>2012</v>
      </c>
      <c r="J20" s="363" t="n">
        <v>40000</v>
      </c>
      <c r="K20" s="363" t="n">
        <v>40000</v>
      </c>
      <c r="L20" s="363"/>
      <c r="M20" s="375"/>
      <c r="N20" s="375"/>
    </row>
    <row r="21" customFormat="false" ht="17.25" hidden="false" customHeight="true" outlineLevel="0" collapsed="false">
      <c r="A21" s="237" t="s">
        <v>66</v>
      </c>
      <c r="B21" s="208"/>
      <c r="C21" s="72"/>
      <c r="D21" s="72"/>
      <c r="E21" s="72"/>
      <c r="F21" s="72"/>
      <c r="G21" s="72"/>
      <c r="H21" s="72"/>
      <c r="I21" s="60"/>
      <c r="J21" s="335" t="n">
        <f aca="false">SUM(J22:J23)</f>
        <v>800000</v>
      </c>
      <c r="K21" s="335" t="n">
        <f aca="false">SUM(K22:K23)</f>
        <v>200000</v>
      </c>
      <c r="L21" s="335" t="n">
        <f aca="false">SUM(L22:L23)</f>
        <v>600000</v>
      </c>
      <c r="M21" s="335" t="n">
        <f aca="false">SUM(M22:M23)</f>
        <v>0</v>
      </c>
      <c r="N21" s="335" t="n">
        <f aca="false">SUM(N22:N23)</f>
        <v>0</v>
      </c>
    </row>
    <row r="22" customFormat="false" ht="13.5" hidden="false" customHeight="true" outlineLevel="0" collapsed="false">
      <c r="A22" s="57" t="s">
        <v>287</v>
      </c>
      <c r="B22" s="210" t="n">
        <v>80101</v>
      </c>
      <c r="C22" s="428" t="s">
        <v>288</v>
      </c>
      <c r="D22" s="428"/>
      <c r="E22" s="428"/>
      <c r="F22" s="428"/>
      <c r="G22" s="428"/>
      <c r="H22" s="428"/>
      <c r="I22" s="60" t="n">
        <v>2012</v>
      </c>
      <c r="J22" s="209" t="n">
        <v>400000</v>
      </c>
      <c r="K22" s="209" t="n">
        <v>100000</v>
      </c>
      <c r="L22" s="209" t="n">
        <v>300000</v>
      </c>
      <c r="M22" s="62"/>
      <c r="N22" s="62"/>
    </row>
    <row r="23" customFormat="false" ht="18" hidden="false" customHeight="true" outlineLevel="0" collapsed="false">
      <c r="A23" s="57" t="s">
        <v>289</v>
      </c>
      <c r="B23" s="210" t="n">
        <v>80101</v>
      </c>
      <c r="C23" s="263" t="s">
        <v>290</v>
      </c>
      <c r="D23" s="263"/>
      <c r="E23" s="263"/>
      <c r="F23" s="263"/>
      <c r="G23" s="263"/>
      <c r="H23" s="263"/>
      <c r="I23" s="60" t="n">
        <v>2012</v>
      </c>
      <c r="J23" s="209" t="n">
        <v>400000</v>
      </c>
      <c r="K23" s="209" t="n">
        <v>100000</v>
      </c>
      <c r="L23" s="209" t="n">
        <v>300000</v>
      </c>
      <c r="M23" s="62"/>
      <c r="N23" s="62"/>
    </row>
    <row r="24" customFormat="false" ht="19.5" hidden="false" customHeight="true" outlineLevel="0" collapsed="false">
      <c r="A24" s="237" t="s">
        <v>82</v>
      </c>
      <c r="B24" s="238"/>
      <c r="C24" s="239"/>
      <c r="D24" s="239"/>
      <c r="E24" s="239"/>
      <c r="F24" s="239"/>
      <c r="G24" s="239"/>
      <c r="H24" s="239"/>
      <c r="I24" s="361"/>
      <c r="J24" s="335" t="n">
        <f aca="false">SUM(J25:J28)</f>
        <v>2005920</v>
      </c>
      <c r="K24" s="335" t="n">
        <f aca="false">SUM(K25:K28)</f>
        <v>1069555</v>
      </c>
      <c r="L24" s="335" t="n">
        <f aca="false">SUM(L25:L28)</f>
        <v>886365</v>
      </c>
      <c r="M24" s="361"/>
      <c r="N24" s="335" t="n">
        <v>50000</v>
      </c>
    </row>
    <row r="25" customFormat="false" ht="30.75" hidden="false" customHeight="true" outlineLevel="0" collapsed="false">
      <c r="A25" s="57" t="s">
        <v>256</v>
      </c>
      <c r="B25" s="208" t="n">
        <v>90001</v>
      </c>
      <c r="C25" s="72" t="s">
        <v>27</v>
      </c>
      <c r="D25" s="72"/>
      <c r="E25" s="72"/>
      <c r="F25" s="72"/>
      <c r="G25" s="72"/>
      <c r="H25" s="72"/>
      <c r="I25" s="62" t="s">
        <v>291</v>
      </c>
      <c r="J25" s="61" t="n">
        <v>500000</v>
      </c>
      <c r="K25" s="61" t="n">
        <v>500000</v>
      </c>
      <c r="L25" s="61"/>
      <c r="M25" s="62"/>
      <c r="N25" s="361"/>
    </row>
    <row r="26" customFormat="false" ht="31.5" hidden="false" customHeight="true" outlineLevel="0" collapsed="false">
      <c r="A26" s="57" t="s">
        <v>292</v>
      </c>
      <c r="B26" s="208" t="n">
        <v>90001</v>
      </c>
      <c r="C26" s="72" t="s">
        <v>27</v>
      </c>
      <c r="D26" s="72"/>
      <c r="E26" s="72"/>
      <c r="F26" s="72"/>
      <c r="G26" s="72"/>
      <c r="H26" s="72"/>
      <c r="I26" s="62" t="n">
        <v>2012</v>
      </c>
      <c r="J26" s="209" t="n">
        <v>45000</v>
      </c>
      <c r="K26" s="61" t="n">
        <v>45000</v>
      </c>
      <c r="L26" s="100"/>
      <c r="M26" s="62"/>
      <c r="N26" s="361"/>
    </row>
    <row r="27" customFormat="false" ht="34.5" hidden="false" customHeight="true" outlineLevel="0" collapsed="false">
      <c r="A27" s="57" t="s">
        <v>293</v>
      </c>
      <c r="B27" s="208" t="n">
        <v>90001</v>
      </c>
      <c r="C27" s="72" t="s">
        <v>27</v>
      </c>
      <c r="D27" s="72"/>
      <c r="E27" s="72"/>
      <c r="F27" s="72"/>
      <c r="G27" s="72"/>
      <c r="H27" s="72"/>
      <c r="I27" s="62" t="n">
        <v>2012</v>
      </c>
      <c r="J27" s="209" t="n">
        <v>50000</v>
      </c>
      <c r="K27" s="61"/>
      <c r="L27" s="100"/>
      <c r="M27" s="62"/>
      <c r="N27" s="61" t="s">
        <v>294</v>
      </c>
    </row>
    <row r="28" customFormat="false" ht="18" hidden="false" customHeight="true" outlineLevel="0" collapsed="false">
      <c r="A28" s="57" t="s">
        <v>295</v>
      </c>
      <c r="B28" s="208" t="n">
        <v>90004</v>
      </c>
      <c r="C28" s="72" t="s">
        <v>27</v>
      </c>
      <c r="D28" s="72"/>
      <c r="E28" s="72"/>
      <c r="F28" s="72"/>
      <c r="G28" s="72"/>
      <c r="H28" s="72"/>
      <c r="I28" s="60" t="s">
        <v>296</v>
      </c>
      <c r="J28" s="209" t="n">
        <v>1410920</v>
      </c>
      <c r="K28" s="61" t="n">
        <v>524555</v>
      </c>
      <c r="L28" s="100" t="n">
        <v>886365</v>
      </c>
      <c r="M28" s="62"/>
      <c r="N28" s="62"/>
    </row>
    <row r="29" customFormat="false" ht="19.5" hidden="false" customHeight="true" outlineLevel="0" collapsed="false">
      <c r="A29" s="237" t="s">
        <v>90</v>
      </c>
      <c r="B29" s="238"/>
      <c r="C29" s="239"/>
      <c r="D29" s="239"/>
      <c r="E29" s="239"/>
      <c r="F29" s="239"/>
      <c r="G29" s="239"/>
      <c r="H29" s="239"/>
      <c r="I29" s="326"/>
      <c r="J29" s="335" t="n">
        <f aca="false">SUM(J30:J32)</f>
        <v>60673</v>
      </c>
      <c r="K29" s="335" t="n">
        <f aca="false">SUM(K30:K32)</f>
        <v>26397</v>
      </c>
      <c r="L29" s="335" t="n">
        <f aca="false">SUM(L30:L32)</f>
        <v>34276</v>
      </c>
      <c r="M29" s="361"/>
      <c r="N29" s="62"/>
    </row>
    <row r="30" customFormat="false" ht="17.25" hidden="false" customHeight="true" outlineLevel="0" collapsed="false">
      <c r="A30" s="280" t="s">
        <v>297</v>
      </c>
      <c r="B30" s="50" t="n">
        <v>92109</v>
      </c>
      <c r="C30" s="429" t="s">
        <v>27</v>
      </c>
      <c r="D30" s="429"/>
      <c r="E30" s="429"/>
      <c r="F30" s="429"/>
      <c r="G30" s="429"/>
      <c r="H30" s="429"/>
      <c r="I30" s="216" t="n">
        <v>2012</v>
      </c>
      <c r="J30" s="217" t="n">
        <v>34276</v>
      </c>
      <c r="K30" s="217"/>
      <c r="L30" s="217" t="n">
        <v>34276</v>
      </c>
      <c r="M30" s="54"/>
      <c r="N30" s="54"/>
    </row>
    <row r="31" customFormat="false" ht="26.25" hidden="false" customHeight="true" outlineLevel="0" collapsed="false">
      <c r="A31" s="343" t="s">
        <v>281</v>
      </c>
      <c r="B31" s="50" t="n">
        <v>92109</v>
      </c>
      <c r="C31" s="429" t="s">
        <v>27</v>
      </c>
      <c r="D31" s="429"/>
      <c r="E31" s="429"/>
      <c r="F31" s="429"/>
      <c r="G31" s="429"/>
      <c r="H31" s="429"/>
      <c r="I31" s="216" t="n">
        <v>2012</v>
      </c>
      <c r="J31" s="217" t="n">
        <v>12954</v>
      </c>
      <c r="K31" s="217" t="n">
        <v>12954</v>
      </c>
      <c r="L31" s="217"/>
      <c r="M31" s="54"/>
      <c r="N31" s="54"/>
    </row>
    <row r="32" customFormat="false" ht="27" hidden="false" customHeight="true" outlineLevel="0" collapsed="false">
      <c r="A32" s="222" t="s">
        <v>281</v>
      </c>
      <c r="B32" s="208" t="n">
        <v>92195</v>
      </c>
      <c r="C32" s="263" t="s">
        <v>27</v>
      </c>
      <c r="D32" s="263"/>
      <c r="E32" s="263"/>
      <c r="F32" s="263"/>
      <c r="G32" s="263"/>
      <c r="H32" s="263"/>
      <c r="I32" s="211" t="n">
        <v>2012</v>
      </c>
      <c r="J32" s="209" t="n">
        <v>13443</v>
      </c>
      <c r="K32" s="209" t="n">
        <v>13443</v>
      </c>
      <c r="L32" s="209"/>
      <c r="M32" s="62"/>
      <c r="N32" s="62"/>
    </row>
    <row r="33" customFormat="false" ht="13.5" hidden="false" customHeight="true" outlineLevel="0" collapsed="false">
      <c r="A33" s="347" t="s">
        <v>100</v>
      </c>
      <c r="B33" s="430"/>
      <c r="C33" s="431"/>
      <c r="D33" s="431"/>
      <c r="E33" s="431"/>
      <c r="F33" s="431"/>
      <c r="G33" s="431"/>
      <c r="H33" s="431"/>
      <c r="I33" s="432"/>
      <c r="J33" s="433" t="n">
        <f aca="false">SUM(J34:J37)</f>
        <v>3135000</v>
      </c>
      <c r="K33" s="433" t="n">
        <f aca="false">SUM(K34:K37)</f>
        <v>1195000</v>
      </c>
      <c r="L33" s="433" t="n">
        <f aca="false">SUM(L34:L37)</f>
        <v>1137000</v>
      </c>
      <c r="M33" s="433" t="n">
        <f aca="false">SUM(M34:M37)</f>
        <v>470000</v>
      </c>
      <c r="N33" s="433" t="n">
        <f aca="false">SUM(N34:N37)</f>
        <v>333000</v>
      </c>
    </row>
    <row r="34" customFormat="false" ht="39" hidden="false" customHeight="true" outlineLevel="0" collapsed="false">
      <c r="A34" s="372" t="s">
        <v>298</v>
      </c>
      <c r="B34" s="252" t="n">
        <v>92601</v>
      </c>
      <c r="C34" s="289" t="s">
        <v>27</v>
      </c>
      <c r="D34" s="289"/>
      <c r="E34" s="289"/>
      <c r="F34" s="289"/>
      <c r="G34" s="289"/>
      <c r="H34" s="289"/>
      <c r="I34" s="380" t="n">
        <v>2012</v>
      </c>
      <c r="J34" s="363" t="n">
        <v>630000</v>
      </c>
      <c r="K34" s="363" t="n">
        <v>280000</v>
      </c>
      <c r="L34" s="363" t="n">
        <v>350000</v>
      </c>
      <c r="M34" s="375"/>
      <c r="N34" s="54"/>
    </row>
    <row r="35" customFormat="false" ht="17.25" hidden="false" customHeight="true" outlineLevel="0" collapsed="false">
      <c r="A35" s="222" t="s">
        <v>299</v>
      </c>
      <c r="B35" s="208" t="n">
        <v>92601</v>
      </c>
      <c r="C35" s="263" t="s">
        <v>27</v>
      </c>
      <c r="D35" s="263"/>
      <c r="E35" s="263"/>
      <c r="F35" s="263"/>
      <c r="G35" s="263"/>
      <c r="H35" s="263"/>
      <c r="I35" s="211" t="s">
        <v>296</v>
      </c>
      <c r="J35" s="61" t="n">
        <v>931000</v>
      </c>
      <c r="K35" s="209" t="n">
        <v>494000</v>
      </c>
      <c r="L35" s="209" t="n">
        <v>437000</v>
      </c>
      <c r="M35" s="62"/>
      <c r="N35" s="62"/>
    </row>
    <row r="36" customFormat="false" ht="21" hidden="false" customHeight="true" outlineLevel="0" collapsed="false">
      <c r="A36" s="372" t="s">
        <v>300</v>
      </c>
      <c r="B36" s="379" t="n">
        <v>92601</v>
      </c>
      <c r="C36" s="434" t="s">
        <v>301</v>
      </c>
      <c r="D36" s="434"/>
      <c r="E36" s="434"/>
      <c r="F36" s="434"/>
      <c r="G36" s="434"/>
      <c r="H36" s="434"/>
      <c r="I36" s="380" t="n">
        <v>2012</v>
      </c>
      <c r="J36" s="382" t="n">
        <v>1000000</v>
      </c>
      <c r="K36" s="382" t="n">
        <v>197000</v>
      </c>
      <c r="L36" s="382"/>
      <c r="M36" s="61" t="n">
        <v>470000</v>
      </c>
      <c r="N36" s="363" t="n">
        <v>333000</v>
      </c>
    </row>
    <row r="37" customFormat="false" ht="24.75" hidden="false" customHeight="true" outlineLevel="0" collapsed="false">
      <c r="A37" s="222" t="s">
        <v>302</v>
      </c>
      <c r="B37" s="208" t="n">
        <v>92601</v>
      </c>
      <c r="C37" s="263" t="s">
        <v>27</v>
      </c>
      <c r="D37" s="263"/>
      <c r="E37" s="263"/>
      <c r="F37" s="263"/>
      <c r="G37" s="263"/>
      <c r="H37" s="263"/>
      <c r="I37" s="211" t="s">
        <v>303</v>
      </c>
      <c r="J37" s="61" t="n">
        <v>574000</v>
      </c>
      <c r="K37" s="209" t="n">
        <v>224000</v>
      </c>
      <c r="L37" s="209" t="n">
        <v>350000</v>
      </c>
      <c r="M37" s="62"/>
      <c r="N37" s="62"/>
    </row>
    <row r="38" customFormat="false" ht="16.5" hidden="false" customHeight="true" outlineLevel="0" collapsed="false">
      <c r="A38" s="364" t="s">
        <v>108</v>
      </c>
      <c r="B38" s="279"/>
      <c r="C38" s="364"/>
      <c r="D38" s="364"/>
      <c r="E38" s="364"/>
      <c r="F38" s="364"/>
      <c r="G38" s="364"/>
      <c r="H38" s="364"/>
      <c r="I38" s="326"/>
      <c r="J38" s="335" t="n">
        <f aca="false">+J8+J13+J16+J21+J24+J29+J33+J18</f>
        <v>7271953</v>
      </c>
      <c r="K38" s="335" t="n">
        <f aca="false">+K8+K13+K16+K21+K24+K29+K33+K18</f>
        <v>3323952</v>
      </c>
      <c r="L38" s="335" t="n">
        <f aca="false">+L8+L13+L16+L21+L24+L29+L33+L18</f>
        <v>2657641</v>
      </c>
      <c r="M38" s="335" t="n">
        <f aca="false">+M8+M13+M16+M21+M24+M29+M33+M18</f>
        <v>470000</v>
      </c>
      <c r="N38" s="335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14"/>
    <col collapsed="false" customWidth="true" hidden="false" outlineLevel="0" max="3" min="3" style="0" width="5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55.5" hidden="false" customHeight="true" outlineLevel="0" collapsed="false">
      <c r="B1" s="230" t="s">
        <v>192</v>
      </c>
      <c r="C1" s="230"/>
      <c r="D1" s="230"/>
      <c r="E1" s="230"/>
      <c r="F1" s="230"/>
      <c r="I1" s="329" t="s">
        <v>304</v>
      </c>
      <c r="J1" s="329"/>
      <c r="K1" s="329"/>
    </row>
    <row r="2" customFormat="false" ht="26.25" hidden="false" customHeight="true" outlineLevel="0" collapsed="false"/>
    <row r="3" customFormat="false" ht="12.75" hidden="false" customHeight="true" outlineLevel="0" collapsed="false">
      <c r="A3" s="330"/>
      <c r="B3" s="330"/>
      <c r="C3" s="331"/>
      <c r="D3" s="332"/>
      <c r="E3" s="330"/>
      <c r="F3" s="330"/>
      <c r="G3" s="232" t="s">
        <v>2</v>
      </c>
      <c r="H3" s="232"/>
      <c r="I3" s="232"/>
      <c r="J3" s="232"/>
      <c r="K3" s="232"/>
    </row>
    <row r="4" customFormat="false" ht="36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333" t="s">
        <v>194</v>
      </c>
      <c r="H4" s="333"/>
      <c r="I4" s="333"/>
      <c r="J4" s="333"/>
      <c r="K4" s="333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334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33"/>
    </row>
    <row r="7" customFormat="false" ht="48" hidden="false" customHeight="fals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195</v>
      </c>
      <c r="J7" s="21" t="s">
        <v>170</v>
      </c>
      <c r="K7" s="21" t="s">
        <v>196</v>
      </c>
    </row>
    <row r="8" customFormat="false" ht="12.75" hidden="false" customHeight="false" outlineLevel="0" collapsed="false">
      <c r="A8" s="235" t="n">
        <v>1</v>
      </c>
      <c r="B8" s="60" t="n">
        <v>2</v>
      </c>
      <c r="C8" s="208" t="n">
        <v>3</v>
      </c>
      <c r="D8" s="208" t="n">
        <v>4</v>
      </c>
      <c r="E8" s="72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2.75" hidden="false" customHeight="false" outlineLevel="0" collapsed="false">
      <c r="A9" s="243"/>
      <c r="B9" s="237" t="s">
        <v>17</v>
      </c>
      <c r="C9" s="238" t="n">
        <v>600</v>
      </c>
      <c r="D9" s="238"/>
      <c r="E9" s="239"/>
      <c r="F9" s="326"/>
      <c r="G9" s="335" t="n">
        <f aca="false">SUM(G10:G23)</f>
        <v>3507550</v>
      </c>
      <c r="H9" s="335" t="n">
        <f aca="false">SUM(H10:H23)</f>
        <v>2167550</v>
      </c>
      <c r="I9" s="335" t="n">
        <f aca="false">SUM(I10:I23)</f>
        <v>0</v>
      </c>
      <c r="J9" s="335" t="n">
        <f aca="false">SUM(J10:J23)</f>
        <v>200000</v>
      </c>
      <c r="K9" s="335" t="n">
        <f aca="false">SUM(K10:K23)</f>
        <v>1140000</v>
      </c>
    </row>
    <row r="10" customFormat="false" ht="25.5" hidden="false" customHeight="true" outlineLevel="0" collapsed="false">
      <c r="A10" s="243" t="s">
        <v>18</v>
      </c>
      <c r="B10" s="57" t="s">
        <v>197</v>
      </c>
      <c r="C10" s="58"/>
      <c r="D10" s="208" t="n">
        <v>60013</v>
      </c>
      <c r="E10" s="72" t="s">
        <v>116</v>
      </c>
      <c r="F10" s="60" t="n">
        <v>2014</v>
      </c>
      <c r="G10" s="61" t="n">
        <v>475000</v>
      </c>
      <c r="H10" s="61" t="n">
        <v>475000</v>
      </c>
      <c r="I10" s="61"/>
      <c r="J10" s="61"/>
      <c r="K10" s="61"/>
    </row>
    <row r="11" customFormat="false" ht="33.75" hidden="false" customHeight="false" outlineLevel="0" collapsed="false">
      <c r="A11" s="243" t="s">
        <v>48</v>
      </c>
      <c r="B11" s="57" t="s">
        <v>198</v>
      </c>
      <c r="C11" s="58"/>
      <c r="D11" s="208" t="n">
        <v>60013</v>
      </c>
      <c r="E11" s="72" t="s">
        <v>116</v>
      </c>
      <c r="F11" s="60" t="n">
        <v>2014</v>
      </c>
      <c r="G11" s="61" t="n">
        <v>266000</v>
      </c>
      <c r="H11" s="61" t="n">
        <v>8000</v>
      </c>
      <c r="I11" s="61"/>
      <c r="J11" s="62"/>
      <c r="K11" s="61" t="n">
        <v>258000</v>
      </c>
    </row>
    <row r="12" customFormat="false" ht="33.75" hidden="false" customHeight="false" outlineLevel="0" collapsed="false">
      <c r="A12" s="243" t="s">
        <v>23</v>
      </c>
      <c r="B12" s="57" t="s">
        <v>199</v>
      </c>
      <c r="C12" s="58"/>
      <c r="D12" s="208" t="n">
        <v>60013</v>
      </c>
      <c r="E12" s="72" t="s">
        <v>116</v>
      </c>
      <c r="F12" s="60" t="n">
        <v>2014</v>
      </c>
      <c r="G12" s="61" t="n">
        <v>500000</v>
      </c>
      <c r="H12" s="61" t="n">
        <v>250000</v>
      </c>
      <c r="I12" s="61"/>
      <c r="J12" s="62"/>
      <c r="K12" s="61" t="n">
        <v>250000</v>
      </c>
    </row>
    <row r="13" customFormat="false" ht="27" hidden="false" customHeight="true" outlineLevel="0" collapsed="false">
      <c r="A13" s="243" t="s">
        <v>25</v>
      </c>
      <c r="B13" s="57" t="s">
        <v>200</v>
      </c>
      <c r="C13" s="58"/>
      <c r="D13" s="208" t="n">
        <v>60013</v>
      </c>
      <c r="E13" s="72" t="s">
        <v>116</v>
      </c>
      <c r="F13" s="60" t="n">
        <v>2014</v>
      </c>
      <c r="G13" s="61" t="n">
        <v>28300</v>
      </c>
      <c r="H13" s="61" t="n">
        <v>28300</v>
      </c>
      <c r="I13" s="61"/>
      <c r="J13" s="62"/>
      <c r="K13" s="61"/>
    </row>
    <row r="14" customFormat="false" ht="21.75" hidden="false" customHeight="true" outlineLevel="0" collapsed="false">
      <c r="A14" s="336" t="s">
        <v>28</v>
      </c>
      <c r="B14" s="337" t="s">
        <v>201</v>
      </c>
      <c r="C14" s="338"/>
      <c r="D14" s="339" t="n">
        <v>60014</v>
      </c>
      <c r="E14" s="340" t="s">
        <v>119</v>
      </c>
      <c r="F14" s="389" t="n">
        <v>2014</v>
      </c>
      <c r="G14" s="342" t="n">
        <v>190000</v>
      </c>
      <c r="H14" s="342" t="n">
        <v>190000</v>
      </c>
      <c r="I14" s="61"/>
      <c r="J14" s="62"/>
      <c r="K14" s="61"/>
    </row>
    <row r="15" customFormat="false" ht="12.75" hidden="false" customHeight="false" outlineLevel="0" collapsed="false">
      <c r="A15" s="336" t="s">
        <v>30</v>
      </c>
      <c r="B15" s="337" t="s">
        <v>202</v>
      </c>
      <c r="C15" s="338"/>
      <c r="D15" s="339" t="n">
        <v>60016</v>
      </c>
      <c r="E15" s="340" t="s">
        <v>27</v>
      </c>
      <c r="F15" s="389" t="n">
        <v>2014</v>
      </c>
      <c r="G15" s="342" t="n">
        <v>58700</v>
      </c>
      <c r="H15" s="342" t="n">
        <v>58700</v>
      </c>
      <c r="I15" s="61"/>
      <c r="J15" s="62"/>
      <c r="K15" s="61"/>
    </row>
    <row r="16" customFormat="false" ht="12.75" hidden="false" customHeight="false" outlineLevel="0" collapsed="false">
      <c r="A16" s="336" t="s">
        <v>32</v>
      </c>
      <c r="B16" s="337" t="s">
        <v>173</v>
      </c>
      <c r="C16" s="338"/>
      <c r="D16" s="339" t="n">
        <v>60016</v>
      </c>
      <c r="E16" s="340" t="s">
        <v>27</v>
      </c>
      <c r="F16" s="389" t="n">
        <v>2014</v>
      </c>
      <c r="G16" s="342" t="n">
        <v>360000</v>
      </c>
      <c r="H16" s="342" t="n">
        <v>360000</v>
      </c>
      <c r="I16" s="61"/>
      <c r="J16" s="62"/>
      <c r="K16" s="61"/>
    </row>
    <row r="17" customFormat="false" ht="12.75" hidden="false" customHeight="false" outlineLevel="0" collapsed="false">
      <c r="A17" s="243" t="s">
        <v>34</v>
      </c>
      <c r="B17" s="57" t="s">
        <v>203</v>
      </c>
      <c r="C17" s="58"/>
      <c r="D17" s="208" t="n">
        <v>60016</v>
      </c>
      <c r="E17" s="72" t="s">
        <v>27</v>
      </c>
      <c r="F17" s="60" t="n">
        <v>2014</v>
      </c>
      <c r="G17" s="61" t="n">
        <v>310000</v>
      </c>
      <c r="H17" s="61" t="n">
        <v>110000</v>
      </c>
      <c r="I17" s="61"/>
      <c r="J17" s="61" t="n">
        <v>200000</v>
      </c>
      <c r="K17" s="61"/>
    </row>
    <row r="18" customFormat="false" ht="12.75" hidden="false" customHeight="false" outlineLevel="0" collapsed="false">
      <c r="A18" s="243" t="s">
        <v>36</v>
      </c>
      <c r="B18" s="343" t="s">
        <v>35</v>
      </c>
      <c r="C18" s="208"/>
      <c r="D18" s="208" t="n">
        <v>60016</v>
      </c>
      <c r="E18" s="72" t="s">
        <v>27</v>
      </c>
      <c r="F18" s="60" t="n">
        <v>2014</v>
      </c>
      <c r="G18" s="61" t="n">
        <v>908500</v>
      </c>
      <c r="H18" s="61" t="n">
        <v>458500</v>
      </c>
      <c r="I18" s="61"/>
      <c r="K18" s="61" t="n">
        <v>450000</v>
      </c>
    </row>
    <row r="19" customFormat="false" ht="12.75" hidden="false" customHeight="false" outlineLevel="0" collapsed="false">
      <c r="A19" s="243" t="s">
        <v>38</v>
      </c>
      <c r="B19" s="343" t="s">
        <v>127</v>
      </c>
      <c r="C19" s="116"/>
      <c r="D19" s="208" t="n">
        <v>60016</v>
      </c>
      <c r="E19" s="72" t="s">
        <v>27</v>
      </c>
      <c r="F19" s="60" t="n">
        <v>2014</v>
      </c>
      <c r="G19" s="61" t="n">
        <v>25000</v>
      </c>
      <c r="H19" s="61" t="n">
        <v>25000</v>
      </c>
      <c r="I19" s="356"/>
      <c r="J19" s="62"/>
      <c r="K19" s="62"/>
    </row>
    <row r="20" customFormat="false" ht="12.75" hidden="false" customHeight="false" outlineLevel="0" collapsed="false">
      <c r="A20" s="243" t="s">
        <v>40</v>
      </c>
      <c r="B20" s="343" t="s">
        <v>129</v>
      </c>
      <c r="C20" s="116"/>
      <c r="D20" s="208" t="n">
        <v>60016</v>
      </c>
      <c r="E20" s="72" t="s">
        <v>27</v>
      </c>
      <c r="F20" s="60" t="n">
        <v>2014</v>
      </c>
      <c r="G20" s="61" t="n">
        <v>43000</v>
      </c>
      <c r="H20" s="61" t="n">
        <v>43000</v>
      </c>
      <c r="I20" s="356"/>
      <c r="J20" s="62"/>
      <c r="K20" s="62"/>
    </row>
    <row r="21" customFormat="false" ht="12.75" hidden="false" customHeight="false" outlineLevel="0" collapsed="false">
      <c r="A21" s="243" t="s">
        <v>42</v>
      </c>
      <c r="B21" s="343" t="s">
        <v>204</v>
      </c>
      <c r="C21" s="116"/>
      <c r="D21" s="208" t="n">
        <v>60016</v>
      </c>
      <c r="E21" s="72" t="s">
        <v>27</v>
      </c>
      <c r="F21" s="60" t="n">
        <v>2014</v>
      </c>
      <c r="G21" s="61" t="n">
        <v>45000</v>
      </c>
      <c r="H21" s="61" t="n">
        <v>45000</v>
      </c>
      <c r="I21" s="356"/>
      <c r="J21" s="62"/>
      <c r="K21" s="62"/>
    </row>
    <row r="22" customFormat="false" ht="22.5" hidden="false" customHeight="false" outlineLevel="0" collapsed="false">
      <c r="A22" s="243" t="s">
        <v>44</v>
      </c>
      <c r="B22" s="222" t="s">
        <v>205</v>
      </c>
      <c r="C22" s="116"/>
      <c r="D22" s="208" t="n">
        <v>60016</v>
      </c>
      <c r="E22" s="72" t="s">
        <v>27</v>
      </c>
      <c r="F22" s="60" t="n">
        <v>2014</v>
      </c>
      <c r="G22" s="61" t="n">
        <v>227950</v>
      </c>
      <c r="H22" s="61" t="n">
        <v>45950</v>
      </c>
      <c r="I22" s="356"/>
      <c r="J22" s="62"/>
      <c r="K22" s="61" t="n">
        <v>182000</v>
      </c>
    </row>
    <row r="23" customFormat="false" ht="22.5" hidden="false" customHeight="false" outlineLevel="0" collapsed="false">
      <c r="A23" s="243" t="s">
        <v>132</v>
      </c>
      <c r="B23" s="222" t="s">
        <v>206</v>
      </c>
      <c r="C23" s="116"/>
      <c r="D23" s="208" t="n">
        <v>60016</v>
      </c>
      <c r="E23" s="72" t="s">
        <v>27</v>
      </c>
      <c r="F23" s="60" t="n">
        <v>2014</v>
      </c>
      <c r="G23" s="61" t="n">
        <v>70100</v>
      </c>
      <c r="H23" s="61" t="n">
        <v>70100</v>
      </c>
      <c r="I23" s="356"/>
      <c r="J23" s="62"/>
      <c r="K23" s="62"/>
    </row>
    <row r="24" customFormat="false" ht="12.75" hidden="false" customHeight="false" outlineLevel="0" collapsed="false">
      <c r="A24" s="344"/>
      <c r="B24" s="237" t="s">
        <v>134</v>
      </c>
      <c r="C24" s="203" t="n">
        <v>700</v>
      </c>
      <c r="D24" s="203"/>
      <c r="E24" s="270"/>
      <c r="F24" s="345"/>
      <c r="G24" s="335" t="n">
        <f aca="false">SUM(G25:G29)</f>
        <v>753000</v>
      </c>
      <c r="H24" s="335" t="n">
        <f aca="false">SUM(H25:H29)</f>
        <v>753000</v>
      </c>
      <c r="I24" s="335" t="n">
        <f aca="false">I26+I25</f>
        <v>0</v>
      </c>
      <c r="J24" s="335" t="n">
        <f aca="false">+J26</f>
        <v>0</v>
      </c>
      <c r="K24" s="335"/>
    </row>
    <row r="25" customFormat="false" ht="12.75" hidden="false" customHeight="false" outlineLevel="0" collapsed="false">
      <c r="A25" s="243" t="s">
        <v>18</v>
      </c>
      <c r="B25" s="57" t="s">
        <v>49</v>
      </c>
      <c r="C25" s="272"/>
      <c r="D25" s="208" t="n">
        <v>70005</v>
      </c>
      <c r="E25" s="273" t="s">
        <v>27</v>
      </c>
      <c r="F25" s="60" t="n">
        <v>2014</v>
      </c>
      <c r="G25" s="209" t="n">
        <v>395000</v>
      </c>
      <c r="H25" s="209" t="n">
        <v>395000</v>
      </c>
      <c r="I25" s="346"/>
      <c r="J25" s="346"/>
      <c r="K25" s="335"/>
    </row>
    <row r="26" customFormat="false" ht="12.75" hidden="false" customHeight="false" outlineLevel="0" collapsed="false">
      <c r="A26" s="394" t="s">
        <v>48</v>
      </c>
      <c r="B26" s="57" t="s">
        <v>207</v>
      </c>
      <c r="C26" s="116"/>
      <c r="D26" s="395" t="n">
        <v>70005</v>
      </c>
      <c r="E26" s="395" t="s">
        <v>27</v>
      </c>
      <c r="F26" s="395" t="n">
        <v>2014</v>
      </c>
      <c r="G26" s="396" t="n">
        <v>15600</v>
      </c>
      <c r="H26" s="396" t="n">
        <v>15600</v>
      </c>
      <c r="I26" s="396"/>
      <c r="J26" s="349"/>
      <c r="K26" s="350"/>
    </row>
    <row r="27" customFormat="false" ht="12.75" hidden="false" customHeight="false" outlineLevel="0" collapsed="false">
      <c r="A27" s="394" t="s">
        <v>23</v>
      </c>
      <c r="B27" s="57" t="s">
        <v>208</v>
      </c>
      <c r="C27" s="116"/>
      <c r="D27" s="395" t="n">
        <v>70005</v>
      </c>
      <c r="E27" s="395" t="s">
        <v>27</v>
      </c>
      <c r="F27" s="395" t="n">
        <v>2014</v>
      </c>
      <c r="G27" s="396" t="n">
        <v>30400</v>
      </c>
      <c r="H27" s="396" t="n">
        <v>30400</v>
      </c>
      <c r="I27" s="396"/>
      <c r="J27" s="349"/>
      <c r="K27" s="350"/>
    </row>
    <row r="28" customFormat="false" ht="12.75" hidden="false" customHeight="false" outlineLevel="0" collapsed="false">
      <c r="A28" s="397" t="s">
        <v>25</v>
      </c>
      <c r="B28" s="49" t="s">
        <v>209</v>
      </c>
      <c r="C28" s="258"/>
      <c r="D28" s="398" t="n">
        <v>70005</v>
      </c>
      <c r="E28" s="398" t="s">
        <v>27</v>
      </c>
      <c r="F28" s="398" t="n">
        <v>2014</v>
      </c>
      <c r="G28" s="399" t="n">
        <v>200000</v>
      </c>
      <c r="H28" s="399" t="n">
        <v>200000</v>
      </c>
      <c r="I28" s="399"/>
      <c r="J28" s="187"/>
      <c r="K28" s="186"/>
    </row>
    <row r="29" customFormat="false" ht="12.75" hidden="false" customHeight="false" outlineLevel="0" collapsed="false">
      <c r="A29" s="397" t="s">
        <v>28</v>
      </c>
      <c r="B29" s="49" t="s">
        <v>136</v>
      </c>
      <c r="C29" s="258"/>
      <c r="D29" s="398" t="n">
        <v>70005</v>
      </c>
      <c r="E29" s="398" t="s">
        <v>210</v>
      </c>
      <c r="F29" s="398" t="n">
        <v>2014</v>
      </c>
      <c r="G29" s="399" t="n">
        <v>112000</v>
      </c>
      <c r="H29" s="399" t="n">
        <v>112000</v>
      </c>
      <c r="I29" s="399"/>
      <c r="J29" s="187"/>
      <c r="K29" s="186"/>
    </row>
    <row r="30" customFormat="false" ht="12.75" hidden="false" customHeight="false" outlineLevel="0" collapsed="false">
      <c r="A30" s="400"/>
      <c r="B30" s="347" t="s">
        <v>211</v>
      </c>
      <c r="C30" s="400" t="n">
        <v>710</v>
      </c>
      <c r="D30" s="398"/>
      <c r="E30" s="400"/>
      <c r="F30" s="400"/>
      <c r="G30" s="401" t="n">
        <f aca="false">+G31</f>
        <v>88000</v>
      </c>
      <c r="H30" s="401" t="n">
        <f aca="false">+H31</f>
        <v>88000</v>
      </c>
      <c r="I30" s="402"/>
      <c r="J30" s="403"/>
      <c r="K30" s="404"/>
    </row>
    <row r="31" customFormat="false" ht="12.75" hidden="false" customHeight="false" outlineLevel="0" collapsed="false">
      <c r="A31" s="405" t="s">
        <v>48</v>
      </c>
      <c r="B31" s="57" t="s">
        <v>212</v>
      </c>
      <c r="C31" s="116"/>
      <c r="D31" s="395" t="n">
        <v>71035</v>
      </c>
      <c r="E31" s="395" t="s">
        <v>27</v>
      </c>
      <c r="F31" s="395" t="n">
        <v>2014</v>
      </c>
      <c r="G31" s="396" t="n">
        <v>88000</v>
      </c>
      <c r="H31" s="396" t="n">
        <v>88000</v>
      </c>
      <c r="I31" s="396"/>
      <c r="J31" s="349"/>
      <c r="K31" s="350"/>
    </row>
    <row r="32" customFormat="false" ht="12.75" hidden="false" customHeight="false" outlineLevel="0" collapsed="false">
      <c r="A32" s="243"/>
      <c r="B32" s="237" t="s">
        <v>51</v>
      </c>
      <c r="C32" s="301" t="n">
        <v>750</v>
      </c>
      <c r="D32" s="238"/>
      <c r="E32" s="239"/>
      <c r="F32" s="326"/>
      <c r="G32" s="335" t="n">
        <f aca="false">+G33+G34</f>
        <v>37700</v>
      </c>
      <c r="H32" s="335" t="n">
        <f aca="false">+H33+H34</f>
        <v>37700</v>
      </c>
      <c r="I32" s="348"/>
      <c r="J32" s="349"/>
      <c r="K32" s="350"/>
    </row>
    <row r="33" customFormat="false" ht="12.75" hidden="false" customHeight="false" outlineLevel="0" collapsed="false">
      <c r="A33" s="243" t="s">
        <v>213</v>
      </c>
      <c r="B33" s="57" t="s">
        <v>55</v>
      </c>
      <c r="C33" s="116"/>
      <c r="D33" s="208" t="n">
        <v>75023</v>
      </c>
      <c r="E33" s="72" t="s">
        <v>27</v>
      </c>
      <c r="F33" s="60" t="n">
        <v>2014</v>
      </c>
      <c r="G33" s="61" t="n">
        <v>30700</v>
      </c>
      <c r="H33" s="61" t="n">
        <v>30700</v>
      </c>
      <c r="I33" s="356"/>
      <c r="J33" s="349"/>
      <c r="K33" s="350"/>
    </row>
    <row r="34" customFormat="false" ht="12.75" hidden="false" customHeight="false" outlineLevel="0" collapsed="false">
      <c r="A34" s="243" t="s">
        <v>48</v>
      </c>
      <c r="B34" s="57" t="s">
        <v>214</v>
      </c>
      <c r="C34" s="116"/>
      <c r="D34" s="208" t="n">
        <v>75075</v>
      </c>
      <c r="E34" s="72" t="s">
        <v>27</v>
      </c>
      <c r="F34" s="60" t="n">
        <v>2014</v>
      </c>
      <c r="G34" s="61" t="n">
        <v>7000</v>
      </c>
      <c r="H34" s="61" t="n">
        <v>7000</v>
      </c>
      <c r="I34" s="356"/>
      <c r="J34" s="349"/>
      <c r="K34" s="350"/>
    </row>
    <row r="35" customFormat="false" ht="17.25" hidden="false" customHeight="true" outlineLevel="0" collapsed="false">
      <c r="A35" s="243"/>
      <c r="B35" s="237" t="s">
        <v>143</v>
      </c>
      <c r="C35" s="301" t="n">
        <v>754</v>
      </c>
      <c r="D35" s="238"/>
      <c r="E35" s="239"/>
      <c r="F35" s="326"/>
      <c r="G35" s="335" t="n">
        <f aca="false">SUM(G36:G42)</f>
        <v>90200</v>
      </c>
      <c r="H35" s="335" t="n">
        <f aca="false">SUM(H36:H42)</f>
        <v>90200</v>
      </c>
      <c r="I35" s="335" t="n">
        <f aca="false">SUM(I38:I41)</f>
        <v>0</v>
      </c>
      <c r="J35" s="335" t="n">
        <f aca="false">SUM(J38:J41)</f>
        <v>0</v>
      </c>
      <c r="K35" s="335" t="n">
        <f aca="false">SUM(K38:K41)</f>
        <v>0</v>
      </c>
    </row>
    <row r="36" customFormat="false" ht="12.75" hidden="false" customHeight="false" outlineLevel="0" collapsed="false">
      <c r="A36" s="243" t="s">
        <v>18</v>
      </c>
      <c r="B36" s="343" t="s">
        <v>215</v>
      </c>
      <c r="C36" s="395"/>
      <c r="D36" s="208" t="n">
        <v>75404</v>
      </c>
      <c r="E36" s="72" t="s">
        <v>145</v>
      </c>
      <c r="F36" s="60" t="n">
        <v>2014</v>
      </c>
      <c r="G36" s="61" t="n">
        <v>15000</v>
      </c>
      <c r="H36" s="61" t="n">
        <v>15000</v>
      </c>
      <c r="I36" s="335"/>
      <c r="J36" s="346"/>
      <c r="K36" s="335"/>
    </row>
    <row r="37" customFormat="false" ht="12.75" hidden="false" customHeight="false" outlineLevel="0" collapsed="false">
      <c r="A37" s="235" t="s">
        <v>48</v>
      </c>
      <c r="B37" s="343" t="s">
        <v>216</v>
      </c>
      <c r="C37" s="395"/>
      <c r="D37" s="208" t="n">
        <v>75411</v>
      </c>
      <c r="E37" s="72" t="s">
        <v>217</v>
      </c>
      <c r="F37" s="60" t="n">
        <v>2014</v>
      </c>
      <c r="G37" s="61" t="n">
        <v>18000</v>
      </c>
      <c r="H37" s="61" t="n">
        <v>18000</v>
      </c>
      <c r="I37" s="61"/>
      <c r="J37" s="209"/>
      <c r="K37" s="61"/>
    </row>
    <row r="38" customFormat="false" ht="12.75" hidden="false" customHeight="false" outlineLevel="0" collapsed="false">
      <c r="A38" s="243" t="s">
        <v>23</v>
      </c>
      <c r="B38" s="343" t="s">
        <v>218</v>
      </c>
      <c r="C38" s="301"/>
      <c r="D38" s="308" t="n">
        <v>75412</v>
      </c>
      <c r="E38" s="72" t="s">
        <v>27</v>
      </c>
      <c r="F38" s="60" t="n">
        <v>2014</v>
      </c>
      <c r="G38" s="61" t="n">
        <v>9000</v>
      </c>
      <c r="H38" s="61" t="n">
        <v>9000</v>
      </c>
      <c r="I38" s="356"/>
      <c r="J38" s="349"/>
      <c r="K38" s="357"/>
    </row>
    <row r="39" customFormat="false" ht="12.75" hidden="false" customHeight="false" outlineLevel="0" collapsed="false">
      <c r="A39" s="243" t="s">
        <v>25</v>
      </c>
      <c r="B39" s="343" t="s">
        <v>219</v>
      </c>
      <c r="C39" s="301"/>
      <c r="D39" s="308" t="n">
        <v>75412</v>
      </c>
      <c r="E39" s="72" t="s">
        <v>27</v>
      </c>
      <c r="F39" s="60" t="n">
        <v>2014</v>
      </c>
      <c r="G39" s="61" t="n">
        <v>23000</v>
      </c>
      <c r="H39" s="61" t="n">
        <v>23000</v>
      </c>
      <c r="I39" s="356"/>
      <c r="J39" s="349"/>
      <c r="K39" s="357"/>
    </row>
    <row r="40" customFormat="false" ht="12.75" hidden="false" customHeight="false" outlineLevel="0" collapsed="false">
      <c r="A40" s="243" t="s">
        <v>28</v>
      </c>
      <c r="B40" s="343" t="s">
        <v>220</v>
      </c>
      <c r="C40" s="301"/>
      <c r="D40" s="308" t="n">
        <v>75412</v>
      </c>
      <c r="E40" s="72" t="s">
        <v>27</v>
      </c>
      <c r="F40" s="60" t="n">
        <v>2014</v>
      </c>
      <c r="G40" s="61" t="n">
        <v>7700</v>
      </c>
      <c r="H40" s="61" t="n">
        <v>7700</v>
      </c>
      <c r="I40" s="356"/>
      <c r="J40" s="349"/>
      <c r="K40" s="357"/>
    </row>
    <row r="41" customFormat="false" ht="12.75" hidden="false" customHeight="false" outlineLevel="0" collapsed="false">
      <c r="A41" s="243" t="s">
        <v>30</v>
      </c>
      <c r="B41" s="57" t="s">
        <v>221</v>
      </c>
      <c r="C41" s="116"/>
      <c r="D41" s="208" t="n">
        <v>75421</v>
      </c>
      <c r="E41" s="72" t="s">
        <v>27</v>
      </c>
      <c r="F41" s="60" t="n">
        <v>2014</v>
      </c>
      <c r="G41" s="61" t="n">
        <v>13000</v>
      </c>
      <c r="H41" s="61" t="n">
        <v>13000</v>
      </c>
      <c r="I41" s="356"/>
      <c r="J41" s="349"/>
      <c r="K41" s="357"/>
    </row>
    <row r="42" customFormat="false" ht="15.75" hidden="false" customHeight="true" outlineLevel="0" collapsed="false">
      <c r="A42" s="243" t="s">
        <v>32</v>
      </c>
      <c r="B42" s="57" t="s">
        <v>222</v>
      </c>
      <c r="C42" s="116"/>
      <c r="D42" s="208" t="n">
        <v>75421</v>
      </c>
      <c r="E42" s="72" t="s">
        <v>27</v>
      </c>
      <c r="F42" s="60" t="n">
        <v>2014</v>
      </c>
      <c r="G42" s="61" t="n">
        <v>4500</v>
      </c>
      <c r="H42" s="61" t="n">
        <v>4500</v>
      </c>
      <c r="I42" s="356"/>
      <c r="J42" s="349"/>
      <c r="K42" s="357"/>
    </row>
    <row r="43" customFormat="false" ht="12.75" hidden="false" customHeight="false" outlineLevel="0" collapsed="false">
      <c r="A43" s="243"/>
      <c r="B43" s="237" t="s">
        <v>66</v>
      </c>
      <c r="C43" s="301" t="n">
        <v>801</v>
      </c>
      <c r="D43" s="238"/>
      <c r="E43" s="239"/>
      <c r="F43" s="359"/>
      <c r="G43" s="240" t="n">
        <f aca="false">SUM(G44:G63)</f>
        <v>846790.58</v>
      </c>
      <c r="H43" s="240" t="n">
        <f aca="false">SUM(H44:H63)</f>
        <v>666845.32</v>
      </c>
      <c r="I43" s="240" t="n">
        <f aca="false">SUM(I44:I63)</f>
        <v>157720.26</v>
      </c>
      <c r="J43" s="335" t="n">
        <f aca="false">SUM(J44:J59)</f>
        <v>0</v>
      </c>
      <c r="K43" s="240" t="n">
        <f aca="false">SUM(K44:K63)</f>
        <v>22225</v>
      </c>
    </row>
    <row r="44" customFormat="false" ht="22.5" hidden="false" customHeight="false" outlineLevel="0" collapsed="false">
      <c r="A44" s="243" t="s">
        <v>18</v>
      </c>
      <c r="B44" s="57" t="s">
        <v>223</v>
      </c>
      <c r="C44" s="116"/>
      <c r="D44" s="208" t="n">
        <v>80101</v>
      </c>
      <c r="E44" s="72" t="s">
        <v>224</v>
      </c>
      <c r="F44" s="60" t="n">
        <v>2014</v>
      </c>
      <c r="G44" s="61" t="n">
        <v>73500</v>
      </c>
      <c r="H44" s="61" t="n">
        <v>73500</v>
      </c>
      <c r="I44" s="360"/>
      <c r="J44" s="349"/>
      <c r="K44" s="350"/>
    </row>
    <row r="45" customFormat="false" ht="21.75" hidden="false" customHeight="true" outlineLevel="0" collapsed="false">
      <c r="A45" s="243" t="s">
        <v>48</v>
      </c>
      <c r="B45" s="343" t="s">
        <v>226</v>
      </c>
      <c r="C45" s="116"/>
      <c r="D45" s="208" t="n">
        <v>80101</v>
      </c>
      <c r="E45" s="72" t="s">
        <v>227</v>
      </c>
      <c r="F45" s="60" t="n">
        <v>2014</v>
      </c>
      <c r="G45" s="61" t="n">
        <v>40300</v>
      </c>
      <c r="H45" s="61" t="n">
        <v>40300</v>
      </c>
      <c r="I45" s="360"/>
      <c r="J45" s="349"/>
      <c r="K45" s="350"/>
    </row>
    <row r="46" customFormat="false" ht="12.75" hidden="false" customHeight="false" outlineLevel="0" collapsed="false">
      <c r="A46" s="243" t="s">
        <v>23</v>
      </c>
      <c r="B46" s="343" t="s">
        <v>228</v>
      </c>
      <c r="C46" s="116"/>
      <c r="D46" s="208" t="n">
        <v>80101</v>
      </c>
      <c r="E46" s="72" t="s">
        <v>224</v>
      </c>
      <c r="F46" s="60" t="n">
        <v>2014</v>
      </c>
      <c r="G46" s="61" t="n">
        <v>6750</v>
      </c>
      <c r="H46" s="61" t="n">
        <v>6750</v>
      </c>
      <c r="I46" s="360"/>
      <c r="J46" s="349"/>
      <c r="K46" s="350"/>
    </row>
    <row r="47" customFormat="false" ht="12.75" hidden="false" customHeight="false" outlineLevel="0" collapsed="false">
      <c r="A47" s="243" t="s">
        <v>25</v>
      </c>
      <c r="B47" s="343" t="s">
        <v>229</v>
      </c>
      <c r="C47" s="116"/>
      <c r="D47" s="208" t="n">
        <v>80101</v>
      </c>
      <c r="E47" s="72" t="s">
        <v>230</v>
      </c>
      <c r="F47" s="60" t="n">
        <v>2014</v>
      </c>
      <c r="G47" s="61" t="n">
        <v>75405</v>
      </c>
      <c r="H47" s="61" t="n">
        <v>26373</v>
      </c>
      <c r="I47" s="61" t="n">
        <v>49032</v>
      </c>
      <c r="J47" s="349"/>
      <c r="K47" s="350"/>
    </row>
    <row r="48" customFormat="false" ht="12.75" hidden="false" customHeight="false" outlineLevel="0" collapsed="false">
      <c r="A48" s="243" t="s">
        <v>28</v>
      </c>
      <c r="B48" s="343" t="s">
        <v>231</v>
      </c>
      <c r="C48" s="116"/>
      <c r="D48" s="208" t="n">
        <v>80101</v>
      </c>
      <c r="E48" s="72" t="s">
        <v>230</v>
      </c>
      <c r="F48" s="60" t="n">
        <v>2014</v>
      </c>
      <c r="G48" s="61" t="n">
        <v>80000</v>
      </c>
      <c r="H48" s="61" t="n">
        <v>80000</v>
      </c>
      <c r="I48" s="61"/>
      <c r="J48" s="349"/>
      <c r="K48" s="350"/>
    </row>
    <row r="49" customFormat="false" ht="20.25" hidden="false" customHeight="true" outlineLevel="0" collapsed="false">
      <c r="A49" s="243" t="s">
        <v>30</v>
      </c>
      <c r="B49" s="343" t="s">
        <v>232</v>
      </c>
      <c r="C49" s="116"/>
      <c r="D49" s="208" t="n">
        <v>80101</v>
      </c>
      <c r="E49" s="72" t="s">
        <v>227</v>
      </c>
      <c r="F49" s="60" t="n">
        <v>2014</v>
      </c>
      <c r="G49" s="61" t="n">
        <v>31459</v>
      </c>
      <c r="H49" s="61" t="n">
        <v>11474</v>
      </c>
      <c r="I49" s="61" t="n">
        <v>19985</v>
      </c>
      <c r="J49" s="349"/>
      <c r="K49" s="350"/>
    </row>
    <row r="50" customFormat="false" ht="24" hidden="false" customHeight="true" outlineLevel="0" collapsed="false">
      <c r="A50" s="243" t="s">
        <v>32</v>
      </c>
      <c r="B50" s="222" t="s">
        <v>232</v>
      </c>
      <c r="C50" s="116"/>
      <c r="D50" s="208" t="n">
        <v>80101</v>
      </c>
      <c r="E50" s="72" t="s">
        <v>233</v>
      </c>
      <c r="F50" s="60" t="n">
        <v>2014</v>
      </c>
      <c r="G50" s="61" t="n">
        <v>38949</v>
      </c>
      <c r="H50" s="61" t="n">
        <v>14436</v>
      </c>
      <c r="I50" s="61" t="n">
        <v>24513</v>
      </c>
      <c r="J50" s="349"/>
      <c r="K50" s="350"/>
    </row>
    <row r="51" customFormat="false" ht="23.25" hidden="false" customHeight="true" outlineLevel="0" collapsed="false">
      <c r="A51" s="243" t="s">
        <v>34</v>
      </c>
      <c r="B51" s="57" t="s">
        <v>234</v>
      </c>
      <c r="C51" s="116"/>
      <c r="D51" s="208" t="n">
        <v>80101</v>
      </c>
      <c r="E51" s="72" t="s">
        <v>235</v>
      </c>
      <c r="F51" s="60" t="n">
        <v>2014</v>
      </c>
      <c r="G51" s="61" t="n">
        <v>25000</v>
      </c>
      <c r="H51" s="61" t="n">
        <v>25000</v>
      </c>
      <c r="I51" s="61"/>
      <c r="J51" s="349"/>
      <c r="K51" s="350"/>
    </row>
    <row r="52" customFormat="false" ht="23.25" hidden="false" customHeight="true" outlineLevel="0" collapsed="false">
      <c r="A52" s="243" t="s">
        <v>36</v>
      </c>
      <c r="B52" s="57" t="s">
        <v>232</v>
      </c>
      <c r="C52" s="116"/>
      <c r="D52" s="208" t="n">
        <v>80101</v>
      </c>
      <c r="E52" s="72" t="s">
        <v>236</v>
      </c>
      <c r="F52" s="60" t="n">
        <v>2014</v>
      </c>
      <c r="G52" s="61" t="n">
        <v>25000</v>
      </c>
      <c r="H52" s="61" t="n">
        <v>25000</v>
      </c>
      <c r="I52" s="61"/>
      <c r="J52" s="349"/>
      <c r="K52" s="350"/>
    </row>
    <row r="53" customFormat="false" ht="25.5" hidden="false" customHeight="true" outlineLevel="0" collapsed="false">
      <c r="A53" s="243" t="s">
        <v>38</v>
      </c>
      <c r="B53" s="343" t="s">
        <v>237</v>
      </c>
      <c r="C53" s="116"/>
      <c r="D53" s="208" t="n">
        <v>80101</v>
      </c>
      <c r="E53" s="72" t="s">
        <v>71</v>
      </c>
      <c r="F53" s="60" t="n">
        <v>2014</v>
      </c>
      <c r="G53" s="61" t="n">
        <v>28500</v>
      </c>
      <c r="H53" s="61" t="n">
        <v>28500</v>
      </c>
      <c r="I53" s="61"/>
      <c r="J53" s="349"/>
      <c r="K53" s="350"/>
    </row>
    <row r="54" customFormat="false" ht="12.75" hidden="false" customHeight="false" outlineLevel="0" collapsed="false">
      <c r="A54" s="243" t="s">
        <v>40</v>
      </c>
      <c r="B54" s="343" t="s">
        <v>238</v>
      </c>
      <c r="C54" s="116"/>
      <c r="D54" s="208" t="n">
        <v>80101</v>
      </c>
      <c r="E54" s="72" t="s">
        <v>224</v>
      </c>
      <c r="F54" s="60" t="n">
        <v>2014</v>
      </c>
      <c r="G54" s="61" t="n">
        <v>44000</v>
      </c>
      <c r="H54" s="61" t="n">
        <v>30595</v>
      </c>
      <c r="I54" s="61"/>
      <c r="J54" s="349"/>
      <c r="K54" s="407" t="n">
        <v>13405</v>
      </c>
    </row>
    <row r="55" customFormat="false" ht="12.75" hidden="false" customHeight="false" outlineLevel="0" collapsed="false">
      <c r="A55" s="243" t="s">
        <v>42</v>
      </c>
      <c r="B55" s="343" t="s">
        <v>239</v>
      </c>
      <c r="C55" s="116"/>
      <c r="D55" s="208" t="n">
        <v>80101</v>
      </c>
      <c r="E55" s="72" t="s">
        <v>224</v>
      </c>
      <c r="F55" s="60" t="n">
        <v>2014</v>
      </c>
      <c r="G55" s="61" t="n">
        <v>14700</v>
      </c>
      <c r="H55" s="61" t="n">
        <v>5880</v>
      </c>
      <c r="I55" s="61"/>
      <c r="J55" s="349"/>
      <c r="K55" s="407" t="n">
        <v>8820</v>
      </c>
    </row>
    <row r="56" customFormat="false" ht="21" hidden="false" customHeight="true" outlineLevel="0" collapsed="false">
      <c r="A56" s="243" t="s">
        <v>44</v>
      </c>
      <c r="B56" s="343" t="s">
        <v>240</v>
      </c>
      <c r="C56" s="116"/>
      <c r="D56" s="208" t="n">
        <v>80101</v>
      </c>
      <c r="E56" s="72" t="s">
        <v>236</v>
      </c>
      <c r="F56" s="60" t="n">
        <v>2014</v>
      </c>
      <c r="G56" s="61" t="n">
        <v>12300</v>
      </c>
      <c r="H56" s="61" t="n">
        <v>12300</v>
      </c>
      <c r="I56" s="61"/>
      <c r="J56" s="349"/>
      <c r="K56" s="407"/>
    </row>
    <row r="57" customFormat="false" ht="12.75" hidden="false" customHeight="false" outlineLevel="0" collapsed="false">
      <c r="A57" s="243" t="s">
        <v>132</v>
      </c>
      <c r="B57" s="343" t="s">
        <v>242</v>
      </c>
      <c r="C57" s="116"/>
      <c r="D57" s="208" t="n">
        <v>80104</v>
      </c>
      <c r="E57" s="72" t="s">
        <v>73</v>
      </c>
      <c r="F57" s="60" t="n">
        <v>2014</v>
      </c>
      <c r="G57" s="61" t="n">
        <v>9850</v>
      </c>
      <c r="H57" s="61" t="n">
        <v>9850</v>
      </c>
      <c r="I57" s="360"/>
      <c r="J57" s="349"/>
      <c r="K57" s="350"/>
    </row>
    <row r="58" customFormat="false" ht="12.75" hidden="false" customHeight="false" outlineLevel="0" collapsed="false">
      <c r="A58" s="243" t="s">
        <v>241</v>
      </c>
      <c r="B58" s="343" t="s">
        <v>242</v>
      </c>
      <c r="C58" s="116"/>
      <c r="D58" s="208" t="n">
        <v>80104</v>
      </c>
      <c r="E58" s="72" t="s">
        <v>75</v>
      </c>
      <c r="F58" s="60" t="n">
        <v>2014</v>
      </c>
      <c r="G58" s="61" t="n">
        <v>150144</v>
      </c>
      <c r="H58" s="61" t="n">
        <v>150144</v>
      </c>
      <c r="I58" s="360"/>
      <c r="J58" s="349"/>
      <c r="K58" s="350"/>
    </row>
    <row r="59" customFormat="false" ht="12.75" hidden="false" customHeight="false" outlineLevel="0" collapsed="false">
      <c r="A59" s="243" t="n">
        <v>16</v>
      </c>
      <c r="B59" s="343" t="s">
        <v>242</v>
      </c>
      <c r="C59" s="116"/>
      <c r="D59" s="208" t="n">
        <v>80104</v>
      </c>
      <c r="E59" s="72" t="s">
        <v>78</v>
      </c>
      <c r="F59" s="60" t="n">
        <v>2014</v>
      </c>
      <c r="G59" s="61" t="n">
        <v>10500</v>
      </c>
      <c r="H59" s="61" t="n">
        <v>10500</v>
      </c>
      <c r="I59" s="356"/>
      <c r="J59" s="349"/>
      <c r="K59" s="350"/>
    </row>
    <row r="60" customFormat="false" ht="12.75" hidden="false" customHeight="false" outlineLevel="0" collapsed="false">
      <c r="A60" s="243" t="s">
        <v>305</v>
      </c>
      <c r="B60" s="343" t="s">
        <v>232</v>
      </c>
      <c r="C60" s="116"/>
      <c r="D60" s="208" t="n">
        <v>80104</v>
      </c>
      <c r="E60" s="72" t="s">
        <v>73</v>
      </c>
      <c r="F60" s="60" t="n">
        <v>2014</v>
      </c>
      <c r="G60" s="61" t="n">
        <v>29501</v>
      </c>
      <c r="H60" s="61" t="n">
        <v>10313</v>
      </c>
      <c r="I60" s="61" t="n">
        <v>19188</v>
      </c>
      <c r="J60" s="349"/>
      <c r="K60" s="350"/>
    </row>
    <row r="61" customFormat="false" ht="12.75" hidden="false" customHeight="false" outlineLevel="0" collapsed="false">
      <c r="A61" s="243" t="s">
        <v>244</v>
      </c>
      <c r="B61" s="343" t="s">
        <v>246</v>
      </c>
      <c r="C61" s="116"/>
      <c r="D61" s="208" t="n">
        <v>80104</v>
      </c>
      <c r="E61" s="72" t="s">
        <v>75</v>
      </c>
      <c r="F61" s="60" t="n">
        <v>2014</v>
      </c>
      <c r="G61" s="261" t="n">
        <v>69932.58</v>
      </c>
      <c r="H61" s="261" t="n">
        <v>24930.32</v>
      </c>
      <c r="I61" s="261" t="n">
        <v>45002.26</v>
      </c>
      <c r="J61" s="349"/>
      <c r="K61" s="350"/>
    </row>
    <row r="62" customFormat="false" ht="12.75" hidden="false" customHeight="false" outlineLevel="0" collapsed="false">
      <c r="A62" s="243" t="s">
        <v>245</v>
      </c>
      <c r="B62" s="343" t="s">
        <v>74</v>
      </c>
      <c r="C62" s="116"/>
      <c r="D62" s="208" t="n">
        <v>80104</v>
      </c>
      <c r="E62" s="72" t="s">
        <v>75</v>
      </c>
      <c r="F62" s="60" t="n">
        <v>2014</v>
      </c>
      <c r="G62" s="261" t="n">
        <v>59000</v>
      </c>
      <c r="H62" s="261" t="n">
        <v>59000</v>
      </c>
      <c r="I62" s="261"/>
      <c r="J62" s="349"/>
      <c r="K62" s="350"/>
    </row>
    <row r="63" customFormat="false" ht="12.75" hidden="false" customHeight="false" outlineLevel="0" collapsed="false">
      <c r="A63" s="243" t="s">
        <v>247</v>
      </c>
      <c r="B63" s="343" t="s">
        <v>74</v>
      </c>
      <c r="C63" s="116"/>
      <c r="D63" s="208" t="n">
        <v>80104</v>
      </c>
      <c r="E63" s="72" t="s">
        <v>249</v>
      </c>
      <c r="F63" s="60" t="n">
        <v>2014</v>
      </c>
      <c r="G63" s="261" t="n">
        <v>22000</v>
      </c>
      <c r="H63" s="261" t="n">
        <v>22000</v>
      </c>
      <c r="I63" s="261"/>
      <c r="J63" s="349"/>
      <c r="K63" s="350"/>
    </row>
    <row r="64" customFormat="false" ht="12.75" hidden="false" customHeight="false" outlineLevel="0" collapsed="false">
      <c r="A64" s="235"/>
      <c r="B64" s="280" t="s">
        <v>250</v>
      </c>
      <c r="C64" s="301" t="n">
        <v>851</v>
      </c>
      <c r="D64" s="238"/>
      <c r="E64" s="239"/>
      <c r="F64" s="326"/>
      <c r="G64" s="335" t="n">
        <f aca="false">SUM(G65:G66)</f>
        <v>50000</v>
      </c>
      <c r="H64" s="335" t="n">
        <v>50000</v>
      </c>
      <c r="I64" s="348"/>
      <c r="J64" s="409"/>
      <c r="K64" s="410"/>
    </row>
    <row r="65" customFormat="false" ht="22.5" hidden="false" customHeight="false" outlineLevel="0" collapsed="false">
      <c r="A65" s="243" t="s">
        <v>18</v>
      </c>
      <c r="B65" s="343" t="s">
        <v>251</v>
      </c>
      <c r="C65" s="116"/>
      <c r="D65" s="208" t="n">
        <v>85111</v>
      </c>
      <c r="E65" s="72" t="s">
        <v>252</v>
      </c>
      <c r="F65" s="60" t="n">
        <v>2014</v>
      </c>
      <c r="G65" s="61" t="n">
        <v>25000</v>
      </c>
      <c r="H65" s="61" t="n">
        <v>25000</v>
      </c>
      <c r="I65" s="356"/>
      <c r="J65" s="349"/>
      <c r="K65" s="350"/>
    </row>
    <row r="66" customFormat="false" ht="12.75" hidden="false" customHeight="false" outlineLevel="0" collapsed="false">
      <c r="A66" s="243" t="s">
        <v>48</v>
      </c>
      <c r="B66" s="343" t="s">
        <v>253</v>
      </c>
      <c r="C66" s="116"/>
      <c r="D66" s="208" t="n">
        <v>85121</v>
      </c>
      <c r="E66" s="72" t="s">
        <v>254</v>
      </c>
      <c r="F66" s="60" t="n">
        <v>2014</v>
      </c>
      <c r="G66" s="61" t="n">
        <v>25000</v>
      </c>
      <c r="H66" s="61" t="n">
        <v>25000</v>
      </c>
      <c r="I66" s="356"/>
      <c r="J66" s="349"/>
      <c r="K66" s="350"/>
    </row>
    <row r="67" customFormat="false" ht="22.5" hidden="false" customHeight="false" outlineLevel="0" collapsed="false">
      <c r="A67" s="236"/>
      <c r="B67" s="237" t="s">
        <v>82</v>
      </c>
      <c r="C67" s="238" t="n">
        <v>900</v>
      </c>
      <c r="D67" s="238"/>
      <c r="E67" s="239"/>
      <c r="F67" s="361"/>
      <c r="G67" s="335" t="n">
        <f aca="false">SUM(G68:G73)</f>
        <v>1075462</v>
      </c>
      <c r="H67" s="335" t="n">
        <f aca="false">SUM(H68:H73)</f>
        <v>1048962</v>
      </c>
      <c r="I67" s="335" t="n">
        <f aca="false">SUM(I68:I72)</f>
        <v>26500</v>
      </c>
      <c r="J67" s="335" t="n">
        <f aca="false">SUM(J68:J72)</f>
        <v>0</v>
      </c>
      <c r="K67" s="335" t="n">
        <f aca="false">SUM(K68:K72)</f>
        <v>0</v>
      </c>
    </row>
    <row r="68" customFormat="false" ht="22.5" hidden="false" customHeight="false" outlineLevel="0" collapsed="false">
      <c r="A68" s="243" t="s">
        <v>18</v>
      </c>
      <c r="B68" s="57" t="s">
        <v>83</v>
      </c>
      <c r="C68" s="208"/>
      <c r="D68" s="208" t="n">
        <v>90001</v>
      </c>
      <c r="E68" s="72" t="s">
        <v>27</v>
      </c>
      <c r="F68" s="62" t="s">
        <v>84</v>
      </c>
      <c r="G68" s="61" t="n">
        <v>313162</v>
      </c>
      <c r="H68" s="61" t="n">
        <v>313162</v>
      </c>
      <c r="I68" s="61"/>
      <c r="J68" s="62"/>
      <c r="K68" s="62"/>
    </row>
    <row r="69" customFormat="false" ht="12.75" hidden="false" customHeight="false" outlineLevel="0" collapsed="false">
      <c r="A69" s="243" t="s">
        <v>48</v>
      </c>
      <c r="B69" s="57" t="s">
        <v>255</v>
      </c>
      <c r="C69" s="208"/>
      <c r="D69" s="208" t="n">
        <v>90001</v>
      </c>
      <c r="E69" s="72" t="s">
        <v>27</v>
      </c>
      <c r="F69" s="62" t="n">
        <v>2014</v>
      </c>
      <c r="G69" s="61" t="n">
        <v>440000</v>
      </c>
      <c r="H69" s="61" t="n">
        <v>440000</v>
      </c>
      <c r="I69" s="61"/>
      <c r="J69" s="62"/>
      <c r="K69" s="62"/>
    </row>
    <row r="70" customFormat="false" ht="22.5" hidden="false" customHeight="false" outlineLevel="0" collapsed="false">
      <c r="A70" s="243" t="s">
        <v>48</v>
      </c>
      <c r="B70" s="57" t="s">
        <v>256</v>
      </c>
      <c r="C70" s="203"/>
      <c r="D70" s="208" t="n">
        <v>90002</v>
      </c>
      <c r="E70" s="72" t="s">
        <v>27</v>
      </c>
      <c r="F70" s="62" t="s">
        <v>257</v>
      </c>
      <c r="G70" s="61" t="n">
        <v>260000</v>
      </c>
      <c r="H70" s="61" t="n">
        <v>260000</v>
      </c>
      <c r="I70" s="61"/>
      <c r="J70" s="62"/>
      <c r="K70" s="62"/>
    </row>
    <row r="71" customFormat="false" ht="12.75" hidden="false" customHeight="false" outlineLevel="0" collapsed="false">
      <c r="A71" s="243" t="n">
        <v>3</v>
      </c>
      <c r="B71" s="57" t="s">
        <v>85</v>
      </c>
      <c r="C71" s="411"/>
      <c r="D71" s="208" t="n">
        <v>90013</v>
      </c>
      <c r="E71" s="72" t="s">
        <v>27</v>
      </c>
      <c r="F71" s="412" t="n">
        <v>2014</v>
      </c>
      <c r="G71" s="61" t="n">
        <v>5000</v>
      </c>
      <c r="H71" s="61" t="n">
        <v>5000</v>
      </c>
      <c r="I71" s="100"/>
      <c r="J71" s="62"/>
      <c r="K71" s="62"/>
    </row>
    <row r="72" customFormat="false" ht="12.75" hidden="false" customHeight="false" outlineLevel="0" collapsed="false">
      <c r="A72" s="243" t="s">
        <v>23</v>
      </c>
      <c r="B72" s="57" t="s">
        <v>258</v>
      </c>
      <c r="C72" s="65"/>
      <c r="D72" s="208" t="n">
        <v>90015</v>
      </c>
      <c r="E72" s="72" t="s">
        <v>27</v>
      </c>
      <c r="F72" s="413" t="n">
        <v>2014</v>
      </c>
      <c r="G72" s="61" t="n">
        <v>50000</v>
      </c>
      <c r="H72" s="61" t="n">
        <v>23500</v>
      </c>
      <c r="I72" s="414" t="n">
        <v>26500</v>
      </c>
      <c r="J72" s="62"/>
      <c r="K72" s="361"/>
    </row>
    <row r="73" customFormat="false" ht="12.75" hidden="false" customHeight="false" outlineLevel="0" collapsed="false">
      <c r="A73" s="243" t="s">
        <v>25</v>
      </c>
      <c r="B73" s="57" t="s">
        <v>259</v>
      </c>
      <c r="C73" s="65"/>
      <c r="D73" s="208" t="n">
        <v>90015</v>
      </c>
      <c r="E73" s="72" t="s">
        <v>27</v>
      </c>
      <c r="F73" s="413" t="n">
        <v>2014</v>
      </c>
      <c r="G73" s="61" t="n">
        <v>7300</v>
      </c>
      <c r="H73" s="61" t="n">
        <v>7300</v>
      </c>
      <c r="I73" s="414"/>
      <c r="J73" s="62"/>
      <c r="K73" s="361"/>
    </row>
    <row r="74" customFormat="false" ht="12.75" hidden="false" customHeight="false" outlineLevel="0" collapsed="false">
      <c r="A74" s="362"/>
      <c r="B74" s="237" t="s">
        <v>152</v>
      </c>
      <c r="C74" s="238" t="n">
        <v>921</v>
      </c>
      <c r="D74" s="208"/>
      <c r="E74" s="239"/>
      <c r="F74" s="361"/>
      <c r="G74" s="335" t="n">
        <f aca="false">SUM(G75:G81)</f>
        <v>161001</v>
      </c>
      <c r="H74" s="335" t="n">
        <f aca="false">SUM(H75:H81)</f>
        <v>161001</v>
      </c>
      <c r="I74" s="335" t="n">
        <f aca="false">SUM(I75:I80)</f>
        <v>0</v>
      </c>
      <c r="J74" s="335" t="n">
        <f aca="false">J90</f>
        <v>0</v>
      </c>
      <c r="K74" s="335" t="n">
        <f aca="false">K90</f>
        <v>0</v>
      </c>
    </row>
    <row r="75" customFormat="false" ht="15.75" hidden="false" customHeight="true" outlineLevel="0" collapsed="false">
      <c r="A75" s="262" t="s">
        <v>18</v>
      </c>
      <c r="B75" s="57" t="s">
        <v>260</v>
      </c>
      <c r="C75" s="203"/>
      <c r="D75" s="208" t="n">
        <v>92109</v>
      </c>
      <c r="E75" s="72" t="s">
        <v>27</v>
      </c>
      <c r="F75" s="62" t="n">
        <v>2014</v>
      </c>
      <c r="G75" s="61" t="n">
        <v>15901</v>
      </c>
      <c r="H75" s="61" t="n">
        <v>15901</v>
      </c>
      <c r="I75" s="61"/>
      <c r="J75" s="335"/>
      <c r="K75" s="335"/>
    </row>
    <row r="76" customFormat="false" ht="27" hidden="false" customHeight="true" outlineLevel="0" collapsed="false">
      <c r="A76" s="262" t="s">
        <v>48</v>
      </c>
      <c r="B76" s="57" t="s">
        <v>261</v>
      </c>
      <c r="C76" s="203"/>
      <c r="D76" s="208" t="n">
        <v>92109</v>
      </c>
      <c r="E76" s="72" t="s">
        <v>27</v>
      </c>
      <c r="F76" s="62" t="n">
        <v>2014</v>
      </c>
      <c r="G76" s="61" t="n">
        <v>14000</v>
      </c>
      <c r="H76" s="61" t="n">
        <v>14000</v>
      </c>
      <c r="I76" s="61"/>
      <c r="J76" s="335"/>
      <c r="K76" s="335"/>
    </row>
    <row r="77" customFormat="false" ht="12.75" hidden="false" customHeight="false" outlineLevel="0" collapsed="false">
      <c r="A77" s="262" t="s">
        <v>23</v>
      </c>
      <c r="B77" s="57" t="s">
        <v>262</v>
      </c>
      <c r="C77" s="203"/>
      <c r="D77" s="208" t="n">
        <v>92109</v>
      </c>
      <c r="E77" s="72" t="s">
        <v>27</v>
      </c>
      <c r="F77" s="62" t="n">
        <v>2014</v>
      </c>
      <c r="G77" s="61" t="n">
        <v>10100</v>
      </c>
      <c r="H77" s="61" t="n">
        <v>10100</v>
      </c>
      <c r="I77" s="61"/>
      <c r="J77" s="335"/>
      <c r="K77" s="335"/>
    </row>
    <row r="78" customFormat="false" ht="22.5" hidden="false" customHeight="false" outlineLevel="0" collapsed="false">
      <c r="A78" s="262" t="s">
        <v>25</v>
      </c>
      <c r="B78" s="57" t="s">
        <v>263</v>
      </c>
      <c r="C78" s="203"/>
      <c r="D78" s="208" t="n">
        <v>92109</v>
      </c>
      <c r="E78" s="72" t="s">
        <v>27</v>
      </c>
      <c r="F78" s="62" t="n">
        <v>2014</v>
      </c>
      <c r="G78" s="61" t="n">
        <v>11000</v>
      </c>
      <c r="H78" s="61" t="n">
        <v>11000</v>
      </c>
      <c r="I78" s="61"/>
      <c r="J78" s="335"/>
      <c r="K78" s="335"/>
    </row>
    <row r="79" customFormat="false" ht="12.75" hidden="false" customHeight="false" outlineLevel="0" collapsed="false">
      <c r="A79" s="262" t="s">
        <v>28</v>
      </c>
      <c r="B79" s="57" t="s">
        <v>264</v>
      </c>
      <c r="C79" s="203"/>
      <c r="D79" s="208" t="n">
        <v>92116</v>
      </c>
      <c r="E79" s="72" t="s">
        <v>27</v>
      </c>
      <c r="F79" s="62" t="n">
        <v>2014</v>
      </c>
      <c r="G79" s="61" t="n">
        <v>20000</v>
      </c>
      <c r="H79" s="61" t="n">
        <v>20000</v>
      </c>
      <c r="I79" s="61"/>
      <c r="J79" s="335"/>
      <c r="K79" s="335"/>
    </row>
    <row r="80" customFormat="false" ht="12.75" hidden="false" customHeight="false" outlineLevel="0" collapsed="false">
      <c r="A80" s="362" t="s">
        <v>28</v>
      </c>
      <c r="B80" s="57" t="s">
        <v>265</v>
      </c>
      <c r="C80" s="238"/>
      <c r="D80" s="208" t="n">
        <v>92118</v>
      </c>
      <c r="E80" s="72" t="s">
        <v>27</v>
      </c>
      <c r="F80" s="62" t="n">
        <v>2014</v>
      </c>
      <c r="G80" s="61" t="n">
        <v>50000</v>
      </c>
      <c r="H80" s="61" t="n">
        <v>50000</v>
      </c>
      <c r="I80" s="355"/>
      <c r="J80" s="335"/>
      <c r="K80" s="335"/>
    </row>
    <row r="81" customFormat="false" ht="12.75" hidden="false" customHeight="false" outlineLevel="0" collapsed="false">
      <c r="A81" s="362" t="s">
        <v>30</v>
      </c>
      <c r="B81" s="57" t="s">
        <v>266</v>
      </c>
      <c r="C81" s="238"/>
      <c r="D81" s="208" t="n">
        <v>92120</v>
      </c>
      <c r="E81" s="72" t="s">
        <v>27</v>
      </c>
      <c r="F81" s="62" t="n">
        <v>2014</v>
      </c>
      <c r="G81" s="61" t="n">
        <v>40000</v>
      </c>
      <c r="H81" s="61" t="n">
        <v>40000</v>
      </c>
      <c r="I81" s="355"/>
      <c r="J81" s="335"/>
      <c r="K81" s="335"/>
    </row>
    <row r="82" customFormat="false" ht="12.75" hidden="false" customHeight="false" outlineLevel="0" collapsed="false">
      <c r="A82" s="262"/>
      <c r="B82" s="237" t="s">
        <v>163</v>
      </c>
      <c r="C82" s="238" t="n">
        <v>926</v>
      </c>
      <c r="D82" s="208"/>
      <c r="E82" s="72"/>
      <c r="F82" s="62"/>
      <c r="G82" s="335" t="n">
        <f aca="false">SUM(G83:G90)</f>
        <v>245441</v>
      </c>
      <c r="H82" s="335" t="n">
        <f aca="false">SUM(H83:H90)</f>
        <v>218941</v>
      </c>
      <c r="I82" s="335" t="n">
        <f aca="false">+I83+I85</f>
        <v>26500</v>
      </c>
      <c r="J82" s="335" t="n">
        <f aca="false">+J83+J85</f>
        <v>0</v>
      </c>
      <c r="K82" s="361"/>
    </row>
    <row r="83" customFormat="false" ht="12.75" hidden="false" customHeight="false" outlineLevel="0" collapsed="false">
      <c r="A83" s="262" t="s">
        <v>18</v>
      </c>
      <c r="B83" s="57" t="s">
        <v>267</v>
      </c>
      <c r="C83" s="203"/>
      <c r="D83" s="208" t="n">
        <v>92601</v>
      </c>
      <c r="E83" s="72" t="s">
        <v>27</v>
      </c>
      <c r="F83" s="62" t="n">
        <v>2014</v>
      </c>
      <c r="G83" s="61" t="n">
        <v>120000</v>
      </c>
      <c r="H83" s="61" t="n">
        <v>120000</v>
      </c>
      <c r="I83" s="61"/>
      <c r="J83" s="62"/>
      <c r="K83" s="361"/>
    </row>
    <row r="84" customFormat="false" ht="22.5" hidden="false" customHeight="false" outlineLevel="0" collapsed="false">
      <c r="A84" s="262" t="s">
        <v>48</v>
      </c>
      <c r="B84" s="57" t="s">
        <v>268</v>
      </c>
      <c r="C84" s="411"/>
      <c r="D84" s="208" t="n">
        <v>92601</v>
      </c>
      <c r="E84" s="72" t="s">
        <v>27</v>
      </c>
      <c r="F84" s="415" t="n">
        <v>2014</v>
      </c>
      <c r="G84" s="61" t="n">
        <v>11600</v>
      </c>
      <c r="H84" s="61" t="n">
        <v>11600</v>
      </c>
      <c r="I84" s="61"/>
      <c r="J84" s="62"/>
      <c r="K84" s="361"/>
    </row>
    <row r="85" customFormat="false" ht="12.75" hidden="false" customHeight="false" outlineLevel="0" collapsed="false">
      <c r="A85" s="243" t="s">
        <v>23</v>
      </c>
      <c r="B85" s="57" t="s">
        <v>269</v>
      </c>
      <c r="C85" s="416"/>
      <c r="D85" s="395" t="n">
        <v>92601</v>
      </c>
      <c r="E85" s="72" t="s">
        <v>27</v>
      </c>
      <c r="F85" s="417" t="n">
        <v>2014</v>
      </c>
      <c r="G85" s="61" t="n">
        <v>48041</v>
      </c>
      <c r="H85" s="61" t="n">
        <v>21541</v>
      </c>
      <c r="I85" s="61" t="n">
        <v>26500</v>
      </c>
      <c r="J85" s="62"/>
      <c r="K85" s="361"/>
    </row>
    <row r="86" customFormat="false" ht="12.75" hidden="false" customHeight="false" outlineLevel="0" collapsed="false">
      <c r="A86" s="243" t="s">
        <v>25</v>
      </c>
      <c r="B86" s="49" t="s">
        <v>270</v>
      </c>
      <c r="C86" s="418"/>
      <c r="D86" s="398" t="n">
        <v>92604</v>
      </c>
      <c r="E86" s="259" t="s">
        <v>105</v>
      </c>
      <c r="F86" s="419" t="n">
        <v>2014</v>
      </c>
      <c r="G86" s="61" t="n">
        <v>27050</v>
      </c>
      <c r="H86" s="61" t="n">
        <v>27050</v>
      </c>
      <c r="I86" s="61"/>
      <c r="J86" s="62"/>
      <c r="K86" s="361"/>
    </row>
    <row r="87" customFormat="false" ht="22.5" hidden="false" customHeight="false" outlineLevel="0" collapsed="false">
      <c r="A87" s="420" t="s">
        <v>28</v>
      </c>
      <c r="B87" s="49" t="s">
        <v>271</v>
      </c>
      <c r="C87" s="418"/>
      <c r="D87" s="398" t="n">
        <v>92604</v>
      </c>
      <c r="E87" s="72" t="s">
        <v>105</v>
      </c>
      <c r="F87" s="419" t="n">
        <v>2014</v>
      </c>
      <c r="G87" s="61" t="n">
        <v>19950</v>
      </c>
      <c r="H87" s="61" t="n">
        <v>19950</v>
      </c>
      <c r="I87" s="61"/>
      <c r="J87" s="62"/>
      <c r="K87" s="361"/>
    </row>
    <row r="88" customFormat="false" ht="13.5" hidden="false" customHeight="true" outlineLevel="0" collapsed="false">
      <c r="A88" s="420" t="s">
        <v>30</v>
      </c>
      <c r="B88" s="49" t="s">
        <v>272</v>
      </c>
      <c r="C88" s="418"/>
      <c r="D88" s="398" t="n">
        <v>92695</v>
      </c>
      <c r="E88" s="259" t="s">
        <v>27</v>
      </c>
      <c r="F88" s="419" t="n">
        <v>2014</v>
      </c>
      <c r="G88" s="61" t="n">
        <v>4000</v>
      </c>
      <c r="H88" s="61" t="n">
        <v>4000</v>
      </c>
      <c r="I88" s="61"/>
      <c r="J88" s="62"/>
      <c r="K88" s="361"/>
    </row>
    <row r="89" customFormat="false" ht="24" hidden="false" customHeight="true" outlineLevel="0" collapsed="false">
      <c r="A89" s="265" t="s">
        <v>32</v>
      </c>
      <c r="B89" s="372" t="s">
        <v>273</v>
      </c>
      <c r="C89" s="219"/>
      <c r="D89" s="398" t="n">
        <v>92695</v>
      </c>
      <c r="E89" s="259" t="s">
        <v>27</v>
      </c>
      <c r="F89" s="421" t="n">
        <v>2014</v>
      </c>
      <c r="G89" s="61" t="n">
        <v>6200</v>
      </c>
      <c r="H89" s="61" t="n">
        <v>6200</v>
      </c>
      <c r="I89" s="61"/>
      <c r="J89" s="62"/>
      <c r="K89" s="361"/>
    </row>
    <row r="90" customFormat="false" ht="14.25" hidden="false" customHeight="true" outlineLevel="0" collapsed="false">
      <c r="A90" s="262" t="s">
        <v>34</v>
      </c>
      <c r="B90" s="57" t="s">
        <v>274</v>
      </c>
      <c r="C90" s="203"/>
      <c r="D90" s="208" t="n">
        <v>92695</v>
      </c>
      <c r="E90" s="72" t="s">
        <v>27</v>
      </c>
      <c r="F90" s="62" t="n">
        <v>2014</v>
      </c>
      <c r="G90" s="61" t="n">
        <v>8600</v>
      </c>
      <c r="H90" s="61" t="n">
        <v>8600</v>
      </c>
      <c r="I90" s="61"/>
      <c r="J90" s="62"/>
      <c r="K90" s="361"/>
    </row>
    <row r="91" customFormat="false" ht="12.75" hidden="false" customHeight="false" outlineLevel="0" collapsed="false">
      <c r="A91" s="316"/>
      <c r="B91" s="364" t="s">
        <v>108</v>
      </c>
      <c r="C91" s="323"/>
      <c r="D91" s="279"/>
      <c r="E91" s="364"/>
      <c r="F91" s="326"/>
      <c r="G91" s="240" t="n">
        <f aca="false">G9+G24+G32+G35+G43+G64+G67+G74+G82+G30</f>
        <v>6855144.58</v>
      </c>
      <c r="H91" s="240" t="n">
        <f aca="false">H9+H24+H32+H35+H43+H64+H67+H74+H82+H30</f>
        <v>5282199.32</v>
      </c>
      <c r="I91" s="240" t="n">
        <f aca="false">I9+I24+I32+I35+I43+I64+I67+I74+I82+I30</f>
        <v>210720.26</v>
      </c>
      <c r="J91" s="335" t="n">
        <v>200000</v>
      </c>
      <c r="K91" s="335" t="n">
        <f aca="false">K9+K24+K32+K35+K43+K64+K67+K74+K82+K30</f>
        <v>1162225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  <col collapsed="false" customWidth="true" hidden="false" outlineLevel="0" max="4" min="3" style="0" width="8.14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31.28"/>
  </cols>
  <sheetData>
    <row r="1" customFormat="false" ht="50.25" hidden="false" customHeight="true" outlineLevel="0" collapsed="false">
      <c r="B1" s="230" t="s">
        <v>306</v>
      </c>
      <c r="C1" s="230"/>
      <c r="D1" s="230"/>
      <c r="E1" s="230"/>
      <c r="F1" s="230"/>
      <c r="I1" s="435" t="s">
        <v>110</v>
      </c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24" hidden="false" customHeight="true" outlineLevel="0" collapsed="false">
      <c r="A3" s="18" t="s">
        <v>3</v>
      </c>
      <c r="B3" s="18" t="s">
        <v>4</v>
      </c>
      <c r="C3" s="18" t="s">
        <v>5</v>
      </c>
      <c r="D3" s="18"/>
      <c r="E3" s="18" t="s">
        <v>6</v>
      </c>
      <c r="F3" s="18" t="s">
        <v>7</v>
      </c>
      <c r="G3" s="333" t="s">
        <v>194</v>
      </c>
      <c r="H3" s="436" t="s">
        <v>307</v>
      </c>
      <c r="I3" s="437" t="s">
        <v>308</v>
      </c>
    </row>
    <row r="4" customFormat="false" ht="12.75" hidden="false" customHeight="false" outlineLevel="0" collapsed="false">
      <c r="A4" s="232"/>
      <c r="B4" s="232"/>
      <c r="C4" s="299" t="s">
        <v>10</v>
      </c>
      <c r="D4" s="299" t="s">
        <v>11</v>
      </c>
      <c r="E4" s="232"/>
      <c r="F4" s="232"/>
      <c r="G4" s="234"/>
      <c r="H4" s="438"/>
      <c r="I4" s="438"/>
    </row>
    <row r="5" customFormat="false" ht="12.75" hidden="false" customHeight="false" outlineLevel="0" collapsed="false">
      <c r="A5" s="235" t="n">
        <v>1</v>
      </c>
      <c r="B5" s="60" t="n">
        <v>2</v>
      </c>
      <c r="C5" s="208" t="n">
        <v>3</v>
      </c>
      <c r="D5" s="208" t="n">
        <v>4</v>
      </c>
      <c r="E5" s="72" t="n">
        <v>6</v>
      </c>
      <c r="F5" s="60" t="n">
        <v>7</v>
      </c>
      <c r="G5" s="62" t="n">
        <v>8</v>
      </c>
      <c r="H5" s="62" t="n">
        <v>9</v>
      </c>
      <c r="I5" s="62" t="n">
        <v>10</v>
      </c>
    </row>
    <row r="6" customFormat="false" ht="12.75" hidden="false" customHeight="false" outlineLevel="0" collapsed="false">
      <c r="A6" s="243"/>
      <c r="B6" s="237" t="s">
        <v>17</v>
      </c>
      <c r="C6" s="238" t="n">
        <v>600</v>
      </c>
      <c r="D6" s="238"/>
      <c r="E6" s="239"/>
      <c r="F6" s="326"/>
      <c r="G6" s="335" t="n">
        <f aca="false">SUM(G7:G20)</f>
        <v>3507550</v>
      </c>
      <c r="H6" s="335" t="n">
        <f aca="false">SUM(H7:H20)</f>
        <v>3210667.25</v>
      </c>
      <c r="I6" s="335"/>
    </row>
    <row r="7" customFormat="false" ht="22.5" hidden="false" customHeight="false" outlineLevel="0" collapsed="false">
      <c r="A7" s="243" t="s">
        <v>18</v>
      </c>
      <c r="B7" s="57" t="s">
        <v>309</v>
      </c>
      <c r="C7" s="439"/>
      <c r="D7" s="308" t="n">
        <v>60013</v>
      </c>
      <c r="E7" s="72" t="s">
        <v>116</v>
      </c>
      <c r="F7" s="354" t="n">
        <v>2014</v>
      </c>
      <c r="G7" s="355" t="n">
        <v>475000</v>
      </c>
      <c r="H7" s="355" t="n">
        <v>460727</v>
      </c>
      <c r="I7" s="247" t="s">
        <v>310</v>
      </c>
    </row>
    <row r="8" customFormat="false" ht="33.75" hidden="false" customHeight="false" outlineLevel="0" collapsed="false">
      <c r="A8" s="243" t="s">
        <v>48</v>
      </c>
      <c r="B8" s="57" t="s">
        <v>198</v>
      </c>
      <c r="C8" s="58"/>
      <c r="D8" s="208" t="n">
        <v>60013</v>
      </c>
      <c r="E8" s="72" t="s">
        <v>116</v>
      </c>
      <c r="F8" s="60" t="n">
        <v>2014</v>
      </c>
      <c r="G8" s="61" t="n">
        <v>266000</v>
      </c>
      <c r="H8" s="61" t="n">
        <v>265554</v>
      </c>
      <c r="I8" s="247" t="s">
        <v>310</v>
      </c>
    </row>
    <row r="9" customFormat="false" ht="33.75" hidden="false" customHeight="false" outlineLevel="0" collapsed="false">
      <c r="A9" s="243" t="s">
        <v>23</v>
      </c>
      <c r="B9" s="57" t="s">
        <v>199</v>
      </c>
      <c r="C9" s="58"/>
      <c r="D9" s="208" t="n">
        <v>60013</v>
      </c>
      <c r="E9" s="72" t="s">
        <v>116</v>
      </c>
      <c r="F9" s="60" t="n">
        <v>2014</v>
      </c>
      <c r="G9" s="61" t="n">
        <v>500000</v>
      </c>
      <c r="H9" s="61" t="n">
        <v>442681</v>
      </c>
      <c r="I9" s="247" t="s">
        <v>310</v>
      </c>
    </row>
    <row r="10" customFormat="false" ht="22.5" hidden="false" customHeight="false" outlineLevel="0" collapsed="false">
      <c r="A10" s="243" t="s">
        <v>25</v>
      </c>
      <c r="B10" s="57" t="s">
        <v>200</v>
      </c>
      <c r="C10" s="58"/>
      <c r="D10" s="208" t="n">
        <v>60013</v>
      </c>
      <c r="E10" s="72" t="s">
        <v>116</v>
      </c>
      <c r="F10" s="60" t="n">
        <v>2014</v>
      </c>
      <c r="G10" s="61" t="n">
        <v>28300</v>
      </c>
      <c r="H10" s="61" t="n">
        <v>28290</v>
      </c>
      <c r="I10" s="247" t="s">
        <v>310</v>
      </c>
    </row>
    <row r="11" customFormat="false" ht="15" hidden="false" customHeight="true" outlineLevel="0" collapsed="false">
      <c r="A11" s="336" t="s">
        <v>28</v>
      </c>
      <c r="B11" s="337" t="s">
        <v>201</v>
      </c>
      <c r="C11" s="338"/>
      <c r="D11" s="339" t="n">
        <v>60014</v>
      </c>
      <c r="E11" s="340" t="s">
        <v>119</v>
      </c>
      <c r="F11" s="389" t="n">
        <v>2014</v>
      </c>
      <c r="G11" s="342" t="n">
        <v>190000</v>
      </c>
      <c r="H11" s="342" t="n">
        <v>190000</v>
      </c>
      <c r="I11" s="247" t="s">
        <v>311</v>
      </c>
    </row>
    <row r="12" customFormat="false" ht="13.5" hidden="false" customHeight="true" outlineLevel="0" collapsed="false">
      <c r="A12" s="336" t="s">
        <v>30</v>
      </c>
      <c r="B12" s="337" t="s">
        <v>202</v>
      </c>
      <c r="C12" s="338"/>
      <c r="D12" s="339" t="n">
        <v>60016</v>
      </c>
      <c r="E12" s="340" t="s">
        <v>27</v>
      </c>
      <c r="F12" s="389" t="n">
        <v>2014</v>
      </c>
      <c r="G12" s="342" t="n">
        <v>58700</v>
      </c>
      <c r="H12" s="342" t="n">
        <v>58615</v>
      </c>
      <c r="I12" s="247" t="s">
        <v>310</v>
      </c>
    </row>
    <row r="13" customFormat="false" ht="18" hidden="false" customHeight="true" outlineLevel="0" collapsed="false">
      <c r="A13" s="336" t="s">
        <v>32</v>
      </c>
      <c r="B13" s="337" t="s">
        <v>173</v>
      </c>
      <c r="C13" s="338"/>
      <c r="D13" s="339" t="n">
        <v>60016</v>
      </c>
      <c r="E13" s="340" t="s">
        <v>27</v>
      </c>
      <c r="F13" s="389" t="n">
        <v>2014</v>
      </c>
      <c r="G13" s="342" t="n">
        <v>360000</v>
      </c>
      <c r="H13" s="342" t="n">
        <v>358818</v>
      </c>
      <c r="I13" s="247" t="s">
        <v>312</v>
      </c>
    </row>
    <row r="14" customFormat="false" ht="22.5" hidden="false" customHeight="true" outlineLevel="0" collapsed="false">
      <c r="A14" s="243" t="s">
        <v>34</v>
      </c>
      <c r="B14" s="57" t="s">
        <v>203</v>
      </c>
      <c r="C14" s="58"/>
      <c r="D14" s="208" t="n">
        <v>60016</v>
      </c>
      <c r="E14" s="72" t="s">
        <v>27</v>
      </c>
      <c r="F14" s="60" t="n">
        <v>2014</v>
      </c>
      <c r="G14" s="61" t="n">
        <v>310000</v>
      </c>
      <c r="H14" s="61" t="n">
        <v>110000</v>
      </c>
      <c r="I14" s="247" t="s">
        <v>313</v>
      </c>
    </row>
    <row r="15" customFormat="false" ht="12.75" hidden="false" customHeight="false" outlineLevel="0" collapsed="false">
      <c r="A15" s="243" t="s">
        <v>36</v>
      </c>
      <c r="B15" s="343" t="s">
        <v>35</v>
      </c>
      <c r="C15" s="208"/>
      <c r="D15" s="208" t="n">
        <v>60016</v>
      </c>
      <c r="E15" s="72" t="s">
        <v>27</v>
      </c>
      <c r="F15" s="60" t="n">
        <v>2014</v>
      </c>
      <c r="G15" s="61" t="n">
        <v>908500</v>
      </c>
      <c r="H15" s="61" t="n">
        <v>908455</v>
      </c>
      <c r="I15" s="247" t="s">
        <v>310</v>
      </c>
    </row>
    <row r="16" customFormat="false" ht="12.75" hidden="false" customHeight="false" outlineLevel="0" collapsed="false">
      <c r="A16" s="243" t="s">
        <v>38</v>
      </c>
      <c r="B16" s="343" t="s">
        <v>127</v>
      </c>
      <c r="C16" s="116"/>
      <c r="D16" s="208" t="n">
        <v>60016</v>
      </c>
      <c r="E16" s="72" t="s">
        <v>27</v>
      </c>
      <c r="F16" s="60" t="n">
        <v>2014</v>
      </c>
      <c r="G16" s="61" t="n">
        <v>25000</v>
      </c>
      <c r="H16" s="61" t="n">
        <v>25000</v>
      </c>
      <c r="I16" s="440" t="s">
        <v>314</v>
      </c>
    </row>
    <row r="17" customFormat="false" ht="12.75" hidden="false" customHeight="false" outlineLevel="0" collapsed="false">
      <c r="A17" s="243" t="s">
        <v>40</v>
      </c>
      <c r="B17" s="343" t="s">
        <v>129</v>
      </c>
      <c r="C17" s="116"/>
      <c r="D17" s="208" t="n">
        <v>60016</v>
      </c>
      <c r="E17" s="72" t="s">
        <v>27</v>
      </c>
      <c r="F17" s="60" t="n">
        <v>2014</v>
      </c>
      <c r="G17" s="61" t="n">
        <v>43000</v>
      </c>
      <c r="H17" s="61" t="n">
        <v>42995.3</v>
      </c>
      <c r="I17" s="440" t="s">
        <v>314</v>
      </c>
    </row>
    <row r="18" customFormat="false" ht="12.75" hidden="false" customHeight="false" outlineLevel="0" collapsed="false">
      <c r="A18" s="243" t="s">
        <v>42</v>
      </c>
      <c r="B18" s="343" t="s">
        <v>204</v>
      </c>
      <c r="C18" s="116"/>
      <c r="D18" s="208" t="n">
        <v>60016</v>
      </c>
      <c r="E18" s="72" t="s">
        <v>27</v>
      </c>
      <c r="F18" s="60" t="n">
        <v>2014</v>
      </c>
      <c r="G18" s="61" t="n">
        <v>45000</v>
      </c>
      <c r="H18" s="61" t="n">
        <v>44992</v>
      </c>
      <c r="I18" s="247" t="s">
        <v>310</v>
      </c>
    </row>
    <row r="19" customFormat="false" ht="12.75" hidden="false" customHeight="false" outlineLevel="0" collapsed="false">
      <c r="A19" s="243" t="s">
        <v>44</v>
      </c>
      <c r="B19" s="343" t="s">
        <v>205</v>
      </c>
      <c r="C19" s="116"/>
      <c r="D19" s="208" t="n">
        <v>60016</v>
      </c>
      <c r="E19" s="72" t="s">
        <v>27</v>
      </c>
      <c r="F19" s="60" t="n">
        <v>2014</v>
      </c>
      <c r="G19" s="61" t="n">
        <v>227950</v>
      </c>
      <c r="H19" s="61" t="n">
        <v>204502</v>
      </c>
      <c r="I19" s="247" t="s">
        <v>310</v>
      </c>
    </row>
    <row r="20" customFormat="false" ht="14.25" hidden="false" customHeight="true" outlineLevel="0" collapsed="false">
      <c r="A20" s="243" t="s">
        <v>132</v>
      </c>
      <c r="B20" s="343" t="s">
        <v>206</v>
      </c>
      <c r="C20" s="116"/>
      <c r="D20" s="208" t="n">
        <v>60016</v>
      </c>
      <c r="E20" s="72" t="s">
        <v>27</v>
      </c>
      <c r="F20" s="60" t="n">
        <v>2014</v>
      </c>
      <c r="G20" s="61" t="n">
        <v>70100</v>
      </c>
      <c r="H20" s="61" t="n">
        <v>70037.95</v>
      </c>
      <c r="I20" s="440" t="s">
        <v>315</v>
      </c>
    </row>
    <row r="21" customFormat="false" ht="12.75" hidden="false" customHeight="false" outlineLevel="0" collapsed="false">
      <c r="A21" s="344"/>
      <c r="B21" s="237" t="s">
        <v>134</v>
      </c>
      <c r="C21" s="203" t="n">
        <v>700</v>
      </c>
      <c r="D21" s="203"/>
      <c r="E21" s="270"/>
      <c r="F21" s="345"/>
      <c r="G21" s="335" t="n">
        <f aca="false">SUM(G22:G26)</f>
        <v>753000</v>
      </c>
      <c r="H21" s="335" t="n">
        <f aca="false">SUM(H22:H26)</f>
        <v>749718.58</v>
      </c>
      <c r="I21" s="271"/>
    </row>
    <row r="22" customFormat="false" ht="22.5" hidden="false" customHeight="false" outlineLevel="0" collapsed="false">
      <c r="A22" s="243" t="s">
        <v>18</v>
      </c>
      <c r="B22" s="57" t="s">
        <v>49</v>
      </c>
      <c r="C22" s="272"/>
      <c r="D22" s="208" t="n">
        <v>70005</v>
      </c>
      <c r="E22" s="273" t="s">
        <v>27</v>
      </c>
      <c r="F22" s="60" t="n">
        <v>2014</v>
      </c>
      <c r="G22" s="209" t="n">
        <v>395000</v>
      </c>
      <c r="H22" s="209" t="n">
        <v>393703</v>
      </c>
      <c r="I22" s="247" t="s">
        <v>316</v>
      </c>
    </row>
    <row r="23" customFormat="false" ht="12.75" hidden="false" customHeight="false" outlineLevel="0" collapsed="false">
      <c r="A23" s="394" t="s">
        <v>48</v>
      </c>
      <c r="B23" s="57" t="s">
        <v>207</v>
      </c>
      <c r="C23" s="116"/>
      <c r="D23" s="395" t="n">
        <v>70005</v>
      </c>
      <c r="E23" s="395" t="s">
        <v>27</v>
      </c>
      <c r="F23" s="395" t="n">
        <v>2014</v>
      </c>
      <c r="G23" s="396" t="n">
        <v>15600</v>
      </c>
      <c r="H23" s="396" t="n">
        <v>13728.58</v>
      </c>
      <c r="I23" s="441" t="s">
        <v>314</v>
      </c>
    </row>
    <row r="24" customFormat="false" ht="12.75" hidden="false" customHeight="false" outlineLevel="0" collapsed="false">
      <c r="A24" s="394" t="s">
        <v>23</v>
      </c>
      <c r="B24" s="57" t="s">
        <v>208</v>
      </c>
      <c r="C24" s="116"/>
      <c r="D24" s="395" t="n">
        <v>70005</v>
      </c>
      <c r="E24" s="395" t="s">
        <v>27</v>
      </c>
      <c r="F24" s="395" t="n">
        <v>2014</v>
      </c>
      <c r="G24" s="396" t="n">
        <v>30400</v>
      </c>
      <c r="H24" s="396" t="n">
        <v>30287</v>
      </c>
      <c r="I24" s="441" t="s">
        <v>314</v>
      </c>
    </row>
    <row r="25" customFormat="false" ht="12.75" hidden="false" customHeight="false" outlineLevel="0" collapsed="false">
      <c r="A25" s="397" t="s">
        <v>25</v>
      </c>
      <c r="B25" s="49" t="s">
        <v>209</v>
      </c>
      <c r="C25" s="258"/>
      <c r="D25" s="398" t="n">
        <v>70005</v>
      </c>
      <c r="E25" s="398" t="s">
        <v>27</v>
      </c>
      <c r="F25" s="398" t="n">
        <v>2014</v>
      </c>
      <c r="G25" s="399" t="n">
        <v>200000</v>
      </c>
      <c r="H25" s="399" t="n">
        <v>200000</v>
      </c>
      <c r="I25" s="247" t="s">
        <v>317</v>
      </c>
    </row>
    <row r="26" customFormat="false" ht="12.75" hidden="false" customHeight="false" outlineLevel="0" collapsed="false">
      <c r="A26" s="397" t="s">
        <v>28</v>
      </c>
      <c r="B26" s="49" t="s">
        <v>136</v>
      </c>
      <c r="C26" s="258"/>
      <c r="D26" s="398" t="n">
        <v>70005</v>
      </c>
      <c r="E26" s="398" t="s">
        <v>210</v>
      </c>
      <c r="F26" s="398" t="n">
        <v>2014</v>
      </c>
      <c r="G26" s="399" t="n">
        <v>112000</v>
      </c>
      <c r="H26" s="399" t="n">
        <v>112000</v>
      </c>
      <c r="I26" s="247" t="s">
        <v>310</v>
      </c>
    </row>
    <row r="27" customFormat="false" ht="12.75" hidden="false" customHeight="false" outlineLevel="0" collapsed="false">
      <c r="A27" s="400"/>
      <c r="B27" s="347" t="s">
        <v>211</v>
      </c>
      <c r="C27" s="400" t="n">
        <v>710</v>
      </c>
      <c r="D27" s="398"/>
      <c r="E27" s="400"/>
      <c r="F27" s="400"/>
      <c r="G27" s="401" t="n">
        <f aca="false">+G28</f>
        <v>88000</v>
      </c>
      <c r="H27" s="401" t="n">
        <f aca="false">+H28</f>
        <v>71299</v>
      </c>
      <c r="I27" s="442"/>
    </row>
    <row r="28" customFormat="false" ht="12.75" hidden="false" customHeight="false" outlineLevel="0" collapsed="false">
      <c r="A28" s="405" t="s">
        <v>18</v>
      </c>
      <c r="B28" s="57" t="s">
        <v>212</v>
      </c>
      <c r="C28" s="116"/>
      <c r="D28" s="395" t="n">
        <v>71035</v>
      </c>
      <c r="E28" s="395" t="s">
        <v>27</v>
      </c>
      <c r="F28" s="395" t="n">
        <v>2014</v>
      </c>
      <c r="G28" s="396" t="n">
        <v>88000</v>
      </c>
      <c r="H28" s="396" t="n">
        <v>71299</v>
      </c>
      <c r="I28" s="441" t="s">
        <v>314</v>
      </c>
    </row>
    <row r="29" customFormat="false" ht="12.75" hidden="false" customHeight="false" outlineLevel="0" collapsed="false">
      <c r="A29" s="243"/>
      <c r="B29" s="237" t="s">
        <v>51</v>
      </c>
      <c r="C29" s="301" t="n">
        <v>750</v>
      </c>
      <c r="D29" s="238"/>
      <c r="E29" s="239"/>
      <c r="F29" s="326"/>
      <c r="G29" s="335" t="n">
        <f aca="false">+G30+G31</f>
        <v>37700</v>
      </c>
      <c r="H29" s="335" t="n">
        <f aca="false">+H30+H31</f>
        <v>37637</v>
      </c>
      <c r="I29" s="443"/>
    </row>
    <row r="30" customFormat="false" ht="12.75" hidden="false" customHeight="false" outlineLevel="0" collapsed="false">
      <c r="A30" s="243" t="s">
        <v>213</v>
      </c>
      <c r="B30" s="57" t="s">
        <v>55</v>
      </c>
      <c r="C30" s="116"/>
      <c r="D30" s="208" t="n">
        <v>75023</v>
      </c>
      <c r="E30" s="72" t="s">
        <v>27</v>
      </c>
      <c r="F30" s="60" t="n">
        <v>2014</v>
      </c>
      <c r="G30" s="61" t="n">
        <v>30700</v>
      </c>
      <c r="H30" s="61" t="n">
        <v>30687</v>
      </c>
      <c r="I30" s="441" t="s">
        <v>314</v>
      </c>
    </row>
    <row r="31" customFormat="false" ht="12.75" hidden="false" customHeight="false" outlineLevel="0" collapsed="false">
      <c r="A31" s="243" t="s">
        <v>48</v>
      </c>
      <c r="B31" s="57" t="s">
        <v>214</v>
      </c>
      <c r="C31" s="116"/>
      <c r="D31" s="208" t="n">
        <v>75075</v>
      </c>
      <c r="E31" s="72" t="s">
        <v>27</v>
      </c>
      <c r="F31" s="60" t="n">
        <v>2014</v>
      </c>
      <c r="G31" s="61" t="n">
        <v>7000</v>
      </c>
      <c r="H31" s="61" t="n">
        <v>6950</v>
      </c>
      <c r="I31" s="247" t="s">
        <v>310</v>
      </c>
    </row>
    <row r="32" customFormat="false" ht="12.75" hidden="false" customHeight="false" outlineLevel="0" collapsed="false">
      <c r="A32" s="243"/>
      <c r="B32" s="237" t="s">
        <v>143</v>
      </c>
      <c r="C32" s="301" t="n">
        <v>754</v>
      </c>
      <c r="D32" s="238"/>
      <c r="E32" s="239"/>
      <c r="F32" s="326"/>
      <c r="G32" s="335" t="n">
        <f aca="false">SUM(G33:G39)</f>
        <v>90200</v>
      </c>
      <c r="H32" s="335" t="n">
        <f aca="false">SUM(H33:H39)</f>
        <v>87051.99</v>
      </c>
      <c r="I32" s="271"/>
    </row>
    <row r="33" customFormat="false" ht="12.75" hidden="false" customHeight="false" outlineLevel="0" collapsed="false">
      <c r="A33" s="243" t="s">
        <v>18</v>
      </c>
      <c r="B33" s="343" t="s">
        <v>215</v>
      </c>
      <c r="C33" s="395"/>
      <c r="D33" s="208" t="n">
        <v>75404</v>
      </c>
      <c r="E33" s="72" t="s">
        <v>145</v>
      </c>
      <c r="F33" s="60" t="n">
        <v>2014</v>
      </c>
      <c r="G33" s="61" t="n">
        <v>15000</v>
      </c>
      <c r="H33" s="61" t="n">
        <v>15000</v>
      </c>
      <c r="I33" s="441" t="s">
        <v>314</v>
      </c>
    </row>
    <row r="34" customFormat="false" ht="12.75" hidden="false" customHeight="false" outlineLevel="0" collapsed="false">
      <c r="A34" s="235" t="s">
        <v>48</v>
      </c>
      <c r="B34" s="343" t="s">
        <v>216</v>
      </c>
      <c r="C34" s="395"/>
      <c r="D34" s="208" t="n">
        <v>75411</v>
      </c>
      <c r="E34" s="72" t="s">
        <v>217</v>
      </c>
      <c r="F34" s="60" t="n">
        <v>2014</v>
      </c>
      <c r="G34" s="61" t="n">
        <v>18000</v>
      </c>
      <c r="H34" s="61" t="n">
        <v>18000</v>
      </c>
      <c r="I34" s="441" t="s">
        <v>314</v>
      </c>
    </row>
    <row r="35" customFormat="false" ht="12.75" hidden="false" customHeight="false" outlineLevel="0" collapsed="false">
      <c r="A35" s="243" t="s">
        <v>23</v>
      </c>
      <c r="B35" s="343" t="s">
        <v>218</v>
      </c>
      <c r="C35" s="301"/>
      <c r="D35" s="308" t="n">
        <v>75412</v>
      </c>
      <c r="E35" s="72" t="s">
        <v>27</v>
      </c>
      <c r="F35" s="60" t="n">
        <v>2014</v>
      </c>
      <c r="G35" s="61" t="n">
        <v>9000</v>
      </c>
      <c r="H35" s="61" t="n">
        <v>6765</v>
      </c>
      <c r="I35" s="441" t="s">
        <v>314</v>
      </c>
    </row>
    <row r="36" customFormat="false" ht="12.75" hidden="false" customHeight="false" outlineLevel="0" collapsed="false">
      <c r="A36" s="243" t="s">
        <v>25</v>
      </c>
      <c r="B36" s="343" t="s">
        <v>219</v>
      </c>
      <c r="C36" s="301"/>
      <c r="D36" s="308" t="n">
        <v>75412</v>
      </c>
      <c r="E36" s="72" t="s">
        <v>27</v>
      </c>
      <c r="F36" s="60" t="n">
        <v>2014</v>
      </c>
      <c r="G36" s="61" t="n">
        <v>23000</v>
      </c>
      <c r="H36" s="61" t="n">
        <v>23000</v>
      </c>
      <c r="I36" s="247" t="s">
        <v>310</v>
      </c>
    </row>
    <row r="37" customFormat="false" ht="12.75" hidden="false" customHeight="false" outlineLevel="0" collapsed="false">
      <c r="A37" s="243" t="s">
        <v>28</v>
      </c>
      <c r="B37" s="343" t="s">
        <v>220</v>
      </c>
      <c r="C37" s="301"/>
      <c r="D37" s="308" t="n">
        <v>75412</v>
      </c>
      <c r="E37" s="72" t="s">
        <v>27</v>
      </c>
      <c r="F37" s="60" t="n">
        <v>2014</v>
      </c>
      <c r="G37" s="61" t="n">
        <v>7700</v>
      </c>
      <c r="H37" s="61" t="n">
        <v>7699.99</v>
      </c>
      <c r="I37" s="441" t="s">
        <v>314</v>
      </c>
    </row>
    <row r="38" customFormat="false" ht="12.75" hidden="false" customHeight="false" outlineLevel="0" collapsed="false">
      <c r="A38" s="243" t="s">
        <v>30</v>
      </c>
      <c r="B38" s="57" t="s">
        <v>55</v>
      </c>
      <c r="C38" s="116"/>
      <c r="D38" s="208" t="n">
        <v>75421</v>
      </c>
      <c r="E38" s="72" t="s">
        <v>27</v>
      </c>
      <c r="F38" s="60" t="n">
        <v>2014</v>
      </c>
      <c r="G38" s="61" t="n">
        <v>13000</v>
      </c>
      <c r="H38" s="61" t="n">
        <v>12405</v>
      </c>
      <c r="I38" s="247" t="s">
        <v>310</v>
      </c>
    </row>
    <row r="39" customFormat="false" ht="12.75" hidden="false" customHeight="false" outlineLevel="0" collapsed="false">
      <c r="A39" s="243" t="s">
        <v>32</v>
      </c>
      <c r="B39" s="57" t="s">
        <v>318</v>
      </c>
      <c r="C39" s="116"/>
      <c r="D39" s="208" t="n">
        <v>75421</v>
      </c>
      <c r="E39" s="72" t="s">
        <v>27</v>
      </c>
      <c r="F39" s="60" t="n">
        <v>2014</v>
      </c>
      <c r="G39" s="61" t="n">
        <v>4500</v>
      </c>
      <c r="H39" s="61" t="n">
        <v>4182</v>
      </c>
      <c r="I39" s="247" t="s">
        <v>310</v>
      </c>
    </row>
    <row r="40" customFormat="false" ht="12.75" hidden="false" customHeight="false" outlineLevel="0" collapsed="false">
      <c r="A40" s="243"/>
      <c r="B40" s="237" t="s">
        <v>66</v>
      </c>
      <c r="C40" s="301" t="n">
        <v>801</v>
      </c>
      <c r="D40" s="238"/>
      <c r="E40" s="239"/>
      <c r="F40" s="359"/>
      <c r="G40" s="240" t="n">
        <f aca="false">SUM(G41:G61)</f>
        <v>902291</v>
      </c>
      <c r="H40" s="335" t="n">
        <f aca="false">SUM(H41:H61)</f>
        <v>889972</v>
      </c>
      <c r="I40" s="241"/>
    </row>
    <row r="41" customFormat="false" ht="22.5" hidden="false" customHeight="false" outlineLevel="0" collapsed="false">
      <c r="A41" s="243" t="s">
        <v>18</v>
      </c>
      <c r="B41" s="57" t="s">
        <v>223</v>
      </c>
      <c r="C41" s="116"/>
      <c r="D41" s="208" t="n">
        <v>80101</v>
      </c>
      <c r="E41" s="72" t="s">
        <v>224</v>
      </c>
      <c r="F41" s="60" t="n">
        <v>2014</v>
      </c>
      <c r="G41" s="61" t="n">
        <v>73500</v>
      </c>
      <c r="H41" s="61" t="n">
        <v>73500</v>
      </c>
      <c r="I41" s="247" t="s">
        <v>310</v>
      </c>
    </row>
    <row r="42" customFormat="false" ht="12.75" hidden="false" customHeight="false" outlineLevel="0" collapsed="false">
      <c r="A42" s="243" t="s">
        <v>48</v>
      </c>
      <c r="B42" s="343" t="s">
        <v>319</v>
      </c>
      <c r="C42" s="116"/>
      <c r="D42" s="208" t="n">
        <v>80101</v>
      </c>
      <c r="E42" s="72" t="s">
        <v>320</v>
      </c>
      <c r="F42" s="60" t="n">
        <v>2014</v>
      </c>
      <c r="G42" s="61" t="n">
        <v>55500</v>
      </c>
      <c r="H42" s="61" t="n">
        <v>55500</v>
      </c>
      <c r="I42" s="247" t="s">
        <v>310</v>
      </c>
    </row>
    <row r="43" customFormat="false" ht="22.5" hidden="false" customHeight="false" outlineLevel="0" collapsed="false">
      <c r="A43" s="243" t="s">
        <v>23</v>
      </c>
      <c r="B43" s="343" t="s">
        <v>226</v>
      </c>
      <c r="C43" s="116"/>
      <c r="D43" s="208" t="n">
        <v>80101</v>
      </c>
      <c r="E43" s="72" t="s">
        <v>227</v>
      </c>
      <c r="F43" s="60" t="n">
        <v>2014</v>
      </c>
      <c r="G43" s="61" t="n">
        <v>40300</v>
      </c>
      <c r="H43" s="61" t="n">
        <v>40252</v>
      </c>
      <c r="I43" s="247" t="s">
        <v>310</v>
      </c>
    </row>
    <row r="44" customFormat="false" ht="12.75" hidden="false" customHeight="false" outlineLevel="0" collapsed="false">
      <c r="A44" s="243" t="s">
        <v>25</v>
      </c>
      <c r="B44" s="343" t="s">
        <v>228</v>
      </c>
      <c r="C44" s="116"/>
      <c r="D44" s="208" t="n">
        <v>80101</v>
      </c>
      <c r="E44" s="72" t="s">
        <v>224</v>
      </c>
      <c r="F44" s="60" t="n">
        <v>2014</v>
      </c>
      <c r="G44" s="61" t="n">
        <v>6750</v>
      </c>
      <c r="H44" s="61" t="n">
        <v>6750</v>
      </c>
      <c r="I44" s="247" t="s">
        <v>310</v>
      </c>
    </row>
    <row r="45" customFormat="false" ht="12.75" hidden="false" customHeight="false" outlineLevel="0" collapsed="false">
      <c r="A45" s="243" t="s">
        <v>28</v>
      </c>
      <c r="B45" s="343" t="s">
        <v>229</v>
      </c>
      <c r="C45" s="116"/>
      <c r="D45" s="208" t="n">
        <v>80101</v>
      </c>
      <c r="E45" s="72" t="s">
        <v>230</v>
      </c>
      <c r="F45" s="60" t="n">
        <v>2014</v>
      </c>
      <c r="G45" s="61" t="n">
        <v>75405</v>
      </c>
      <c r="H45" s="61" t="n">
        <v>65100</v>
      </c>
      <c r="I45" s="247" t="s">
        <v>310</v>
      </c>
    </row>
    <row r="46" customFormat="false" ht="12.75" hidden="false" customHeight="false" outlineLevel="0" collapsed="false">
      <c r="A46" s="243" t="s">
        <v>30</v>
      </c>
      <c r="B46" s="343" t="s">
        <v>231</v>
      </c>
      <c r="C46" s="116"/>
      <c r="D46" s="208" t="n">
        <v>80101</v>
      </c>
      <c r="E46" s="72" t="s">
        <v>230</v>
      </c>
      <c r="F46" s="60" t="n">
        <v>2014</v>
      </c>
      <c r="G46" s="61" t="n">
        <v>80000</v>
      </c>
      <c r="H46" s="61" t="n">
        <v>80000</v>
      </c>
      <c r="I46" s="441" t="s">
        <v>314</v>
      </c>
    </row>
    <row r="47" customFormat="false" ht="22.5" hidden="false" customHeight="false" outlineLevel="0" collapsed="false">
      <c r="A47" s="243" t="s">
        <v>32</v>
      </c>
      <c r="B47" s="343" t="s">
        <v>232</v>
      </c>
      <c r="C47" s="116"/>
      <c r="D47" s="208" t="n">
        <v>80101</v>
      </c>
      <c r="E47" s="72" t="s">
        <v>227</v>
      </c>
      <c r="F47" s="60" t="n">
        <v>2014</v>
      </c>
      <c r="G47" s="61" t="n">
        <v>31459</v>
      </c>
      <c r="H47" s="61" t="n">
        <v>31458</v>
      </c>
      <c r="I47" s="247" t="s">
        <v>310</v>
      </c>
    </row>
    <row r="48" customFormat="false" ht="22.5" hidden="false" customHeight="false" outlineLevel="0" collapsed="false">
      <c r="A48" s="243" t="s">
        <v>34</v>
      </c>
      <c r="B48" s="343" t="s">
        <v>232</v>
      </c>
      <c r="C48" s="116"/>
      <c r="D48" s="208" t="n">
        <v>80101</v>
      </c>
      <c r="E48" s="72" t="s">
        <v>233</v>
      </c>
      <c r="F48" s="60" t="n">
        <v>2014</v>
      </c>
      <c r="G48" s="61" t="n">
        <v>38949</v>
      </c>
      <c r="H48" s="61" t="n">
        <v>38949</v>
      </c>
      <c r="I48" s="247" t="s">
        <v>310</v>
      </c>
    </row>
    <row r="49" customFormat="false" ht="22.5" hidden="false" customHeight="false" outlineLevel="0" collapsed="false">
      <c r="A49" s="243" t="s">
        <v>36</v>
      </c>
      <c r="B49" s="343" t="s">
        <v>234</v>
      </c>
      <c r="C49" s="116"/>
      <c r="D49" s="208" t="n">
        <v>80101</v>
      </c>
      <c r="E49" s="72" t="s">
        <v>235</v>
      </c>
      <c r="F49" s="60" t="n">
        <v>2014</v>
      </c>
      <c r="G49" s="61" t="n">
        <v>25000</v>
      </c>
      <c r="H49" s="61" t="n">
        <v>23128</v>
      </c>
      <c r="I49" s="247" t="s">
        <v>310</v>
      </c>
    </row>
    <row r="50" customFormat="false" ht="22.5" hidden="false" customHeight="false" outlineLevel="0" collapsed="false">
      <c r="A50" s="243" t="s">
        <v>38</v>
      </c>
      <c r="B50" s="343" t="s">
        <v>232</v>
      </c>
      <c r="C50" s="116"/>
      <c r="D50" s="208" t="n">
        <v>80101</v>
      </c>
      <c r="E50" s="72" t="s">
        <v>236</v>
      </c>
      <c r="F50" s="60" t="n">
        <v>2014</v>
      </c>
      <c r="G50" s="61" t="n">
        <v>25000</v>
      </c>
      <c r="H50" s="61" t="n">
        <v>24999</v>
      </c>
      <c r="I50" s="247" t="s">
        <v>310</v>
      </c>
    </row>
    <row r="51" customFormat="false" ht="23.25" hidden="false" customHeight="true" outlineLevel="0" collapsed="false">
      <c r="A51" s="243" t="s">
        <v>40</v>
      </c>
      <c r="B51" s="343" t="s">
        <v>237</v>
      </c>
      <c r="C51" s="116"/>
      <c r="D51" s="208" t="n">
        <v>80101</v>
      </c>
      <c r="E51" s="72" t="s">
        <v>71</v>
      </c>
      <c r="F51" s="60" t="n">
        <v>2014</v>
      </c>
      <c r="G51" s="61" t="n">
        <v>28500</v>
      </c>
      <c r="H51" s="61" t="n">
        <v>28490</v>
      </c>
      <c r="I51" s="247" t="s">
        <v>310</v>
      </c>
    </row>
    <row r="52" customFormat="false" ht="23.25" hidden="false" customHeight="true" outlineLevel="0" collapsed="false">
      <c r="A52" s="243" t="s">
        <v>321</v>
      </c>
      <c r="B52" s="343" t="s">
        <v>238</v>
      </c>
      <c r="C52" s="116"/>
      <c r="D52" s="208" t="n">
        <v>80101</v>
      </c>
      <c r="E52" s="72" t="s">
        <v>224</v>
      </c>
      <c r="F52" s="60" t="n">
        <v>2014</v>
      </c>
      <c r="G52" s="61" t="n">
        <v>44000</v>
      </c>
      <c r="H52" s="61" t="n">
        <v>44000</v>
      </c>
      <c r="I52" s="247" t="s">
        <v>322</v>
      </c>
    </row>
    <row r="53" customFormat="false" ht="15.75" hidden="false" customHeight="true" outlineLevel="0" collapsed="false">
      <c r="A53" s="243" t="s">
        <v>44</v>
      </c>
      <c r="B53" s="343" t="s">
        <v>323</v>
      </c>
      <c r="C53" s="116"/>
      <c r="D53" s="208" t="n">
        <v>80101</v>
      </c>
      <c r="E53" s="72" t="s">
        <v>224</v>
      </c>
      <c r="F53" s="60" t="n">
        <v>2014</v>
      </c>
      <c r="G53" s="61" t="n">
        <v>14700</v>
      </c>
      <c r="H53" s="61" t="n">
        <v>14699</v>
      </c>
      <c r="I53" s="247" t="s">
        <v>310</v>
      </c>
    </row>
    <row r="54" customFormat="false" ht="21.75" hidden="false" customHeight="true" outlineLevel="0" collapsed="false">
      <c r="A54" s="243" t="s">
        <v>132</v>
      </c>
      <c r="B54" s="343" t="s">
        <v>324</v>
      </c>
      <c r="C54" s="116"/>
      <c r="D54" s="208" t="n">
        <v>80101</v>
      </c>
      <c r="E54" s="72" t="s">
        <v>236</v>
      </c>
      <c r="F54" s="60" t="n">
        <v>2014</v>
      </c>
      <c r="G54" s="61" t="n">
        <v>12300</v>
      </c>
      <c r="H54" s="61" t="n">
        <v>12300</v>
      </c>
      <c r="I54" s="247" t="s">
        <v>310</v>
      </c>
    </row>
    <row r="55" customFormat="false" ht="12.75" hidden="false" customHeight="false" outlineLevel="0" collapsed="false">
      <c r="A55" s="243" t="s">
        <v>241</v>
      </c>
      <c r="B55" s="343" t="s">
        <v>242</v>
      </c>
      <c r="C55" s="116"/>
      <c r="D55" s="208" t="n">
        <v>80104</v>
      </c>
      <c r="E55" s="72" t="s">
        <v>73</v>
      </c>
      <c r="F55" s="60" t="n">
        <v>2014</v>
      </c>
      <c r="G55" s="61" t="n">
        <v>9850</v>
      </c>
      <c r="H55" s="61" t="n">
        <v>9840</v>
      </c>
      <c r="I55" s="247" t="s">
        <v>310</v>
      </c>
    </row>
    <row r="56" customFormat="false" ht="12.75" hidden="false" customHeight="false" outlineLevel="0" collapsed="false">
      <c r="A56" s="243" t="s">
        <v>243</v>
      </c>
      <c r="B56" s="343" t="s">
        <v>242</v>
      </c>
      <c r="C56" s="116"/>
      <c r="D56" s="208" t="n">
        <v>80104</v>
      </c>
      <c r="E56" s="72" t="s">
        <v>75</v>
      </c>
      <c r="F56" s="60" t="n">
        <v>2014</v>
      </c>
      <c r="G56" s="61" t="n">
        <v>150144</v>
      </c>
      <c r="H56" s="61" t="n">
        <v>150144</v>
      </c>
      <c r="I56" s="247" t="s">
        <v>310</v>
      </c>
    </row>
    <row r="57" customFormat="false" ht="12.75" hidden="false" customHeight="false" outlineLevel="0" collapsed="false">
      <c r="A57" s="243" t="s">
        <v>305</v>
      </c>
      <c r="B57" s="343" t="s">
        <v>242</v>
      </c>
      <c r="C57" s="116"/>
      <c r="D57" s="208" t="n">
        <v>80104</v>
      </c>
      <c r="E57" s="72" t="s">
        <v>78</v>
      </c>
      <c r="F57" s="60" t="n">
        <v>2014</v>
      </c>
      <c r="G57" s="61" t="n">
        <v>10500</v>
      </c>
      <c r="H57" s="61" t="n">
        <v>10455</v>
      </c>
      <c r="I57" s="247" t="s">
        <v>310</v>
      </c>
    </row>
    <row r="58" customFormat="false" ht="12.75" hidden="false" customHeight="false" outlineLevel="0" collapsed="false">
      <c r="A58" s="243" t="s">
        <v>244</v>
      </c>
      <c r="B58" s="343" t="s">
        <v>232</v>
      </c>
      <c r="C58" s="116"/>
      <c r="D58" s="208" t="n">
        <v>80104</v>
      </c>
      <c r="E58" s="72" t="s">
        <v>73</v>
      </c>
      <c r="F58" s="60" t="n">
        <v>2014</v>
      </c>
      <c r="G58" s="61" t="n">
        <v>29501</v>
      </c>
      <c r="H58" s="61" t="n">
        <v>29501</v>
      </c>
      <c r="I58" s="247" t="s">
        <v>310</v>
      </c>
    </row>
    <row r="59" customFormat="false" ht="12.75" hidden="false" customHeight="false" outlineLevel="0" collapsed="false">
      <c r="A59" s="243" t="s">
        <v>245</v>
      </c>
      <c r="B59" s="343" t="s">
        <v>246</v>
      </c>
      <c r="C59" s="116"/>
      <c r="D59" s="208" t="n">
        <v>80104</v>
      </c>
      <c r="E59" s="72" t="s">
        <v>75</v>
      </c>
      <c r="F59" s="60" t="n">
        <v>2014</v>
      </c>
      <c r="G59" s="261" t="n">
        <v>69933</v>
      </c>
      <c r="H59" s="261" t="n">
        <v>69907</v>
      </c>
      <c r="I59" s="247" t="s">
        <v>310</v>
      </c>
    </row>
    <row r="60" customFormat="false" ht="12.75" hidden="false" customHeight="false" outlineLevel="0" collapsed="false">
      <c r="A60" s="243" t="s">
        <v>247</v>
      </c>
      <c r="B60" s="222" t="s">
        <v>74</v>
      </c>
      <c r="C60" s="116"/>
      <c r="D60" s="208" t="n">
        <v>80104</v>
      </c>
      <c r="E60" s="72" t="s">
        <v>75</v>
      </c>
      <c r="F60" s="60" t="n">
        <v>2014</v>
      </c>
      <c r="G60" s="261" t="n">
        <v>59000</v>
      </c>
      <c r="H60" s="261" t="n">
        <v>59000</v>
      </c>
      <c r="I60" s="247" t="s">
        <v>310</v>
      </c>
    </row>
    <row r="61" customFormat="false" ht="12.75" hidden="false" customHeight="false" outlineLevel="0" collapsed="false">
      <c r="A61" s="243" t="s">
        <v>248</v>
      </c>
      <c r="B61" s="57" t="s">
        <v>74</v>
      </c>
      <c r="C61" s="116"/>
      <c r="D61" s="208" t="n">
        <v>80104</v>
      </c>
      <c r="E61" s="72" t="s">
        <v>78</v>
      </c>
      <c r="F61" s="60" t="n">
        <v>2014</v>
      </c>
      <c r="G61" s="261" t="n">
        <v>22000</v>
      </c>
      <c r="H61" s="261" t="n">
        <v>22000</v>
      </c>
      <c r="I61" s="247" t="s">
        <v>310</v>
      </c>
    </row>
    <row r="62" customFormat="false" ht="12.75" hidden="false" customHeight="false" outlineLevel="0" collapsed="false">
      <c r="A62" s="235"/>
      <c r="B62" s="280" t="s">
        <v>250</v>
      </c>
      <c r="C62" s="301" t="n">
        <v>851</v>
      </c>
      <c r="D62" s="238"/>
      <c r="E62" s="239"/>
      <c r="F62" s="326"/>
      <c r="G62" s="335" t="n">
        <f aca="false">SUM(G63:G64)</f>
        <v>50000</v>
      </c>
      <c r="H62" s="335" t="n">
        <f aca="false">SUM(H63:H64)</f>
        <v>50000</v>
      </c>
      <c r="I62" s="443"/>
    </row>
    <row r="63" customFormat="false" ht="22.5" hidden="false" customHeight="false" outlineLevel="0" collapsed="false">
      <c r="A63" s="243" t="s">
        <v>18</v>
      </c>
      <c r="B63" s="343" t="s">
        <v>251</v>
      </c>
      <c r="C63" s="116"/>
      <c r="D63" s="208" t="n">
        <v>85111</v>
      </c>
      <c r="E63" s="72" t="s">
        <v>252</v>
      </c>
      <c r="F63" s="60" t="n">
        <v>2014</v>
      </c>
      <c r="G63" s="61" t="n">
        <v>25000</v>
      </c>
      <c r="H63" s="61" t="n">
        <v>25000</v>
      </c>
      <c r="I63" s="247" t="s">
        <v>310</v>
      </c>
    </row>
    <row r="64" customFormat="false" ht="12.75" hidden="false" customHeight="false" outlineLevel="0" collapsed="false">
      <c r="A64" s="243" t="s">
        <v>48</v>
      </c>
      <c r="B64" s="343" t="s">
        <v>253</v>
      </c>
      <c r="C64" s="116"/>
      <c r="D64" s="208" t="n">
        <v>85121</v>
      </c>
      <c r="E64" s="72" t="s">
        <v>254</v>
      </c>
      <c r="F64" s="60" t="n">
        <v>2014</v>
      </c>
      <c r="G64" s="61" t="n">
        <v>25000</v>
      </c>
      <c r="H64" s="61" t="n">
        <v>25000</v>
      </c>
      <c r="I64" s="441" t="s">
        <v>314</v>
      </c>
    </row>
    <row r="65" customFormat="false" ht="12.75" hidden="false" customHeight="false" outlineLevel="0" collapsed="false">
      <c r="A65" s="236"/>
      <c r="B65" s="237" t="s">
        <v>82</v>
      </c>
      <c r="C65" s="238" t="n">
        <v>900</v>
      </c>
      <c r="D65" s="238"/>
      <c r="E65" s="239"/>
      <c r="F65" s="361"/>
      <c r="G65" s="335" t="n">
        <f aca="false">SUM(G66:G71)</f>
        <v>1075462</v>
      </c>
      <c r="H65" s="335" t="n">
        <f aca="false">SUM(H66:H71)</f>
        <v>1073368</v>
      </c>
      <c r="I65" s="271"/>
    </row>
    <row r="66" customFormat="false" ht="22.5" hidden="false" customHeight="false" outlineLevel="0" collapsed="false">
      <c r="A66" s="243" t="s">
        <v>18</v>
      </c>
      <c r="B66" s="57" t="s">
        <v>83</v>
      </c>
      <c r="C66" s="208"/>
      <c r="D66" s="208" t="n">
        <v>90001</v>
      </c>
      <c r="E66" s="72" t="s">
        <v>27</v>
      </c>
      <c r="F66" s="62" t="s">
        <v>84</v>
      </c>
      <c r="G66" s="61" t="n">
        <v>313162</v>
      </c>
      <c r="H66" s="61" t="n">
        <v>313162</v>
      </c>
      <c r="I66" s="247" t="s">
        <v>325</v>
      </c>
    </row>
    <row r="67" customFormat="false" ht="12.75" hidden="false" customHeight="false" outlineLevel="0" collapsed="false">
      <c r="A67" s="243" t="s">
        <v>48</v>
      </c>
      <c r="B67" s="57" t="s">
        <v>255</v>
      </c>
      <c r="C67" s="208"/>
      <c r="D67" s="208" t="n">
        <v>90001</v>
      </c>
      <c r="E67" s="72" t="s">
        <v>27</v>
      </c>
      <c r="F67" s="62" t="n">
        <v>2014</v>
      </c>
      <c r="G67" s="61" t="n">
        <v>440000</v>
      </c>
      <c r="H67" s="61" t="n">
        <v>440000</v>
      </c>
      <c r="I67" s="247" t="s">
        <v>317</v>
      </c>
    </row>
    <row r="68" customFormat="false" ht="18" hidden="false" customHeight="true" outlineLevel="0" collapsed="false">
      <c r="A68" s="243" t="s">
        <v>23</v>
      </c>
      <c r="B68" s="57" t="s">
        <v>256</v>
      </c>
      <c r="C68" s="203"/>
      <c r="D68" s="208" t="n">
        <v>90002</v>
      </c>
      <c r="E68" s="72" t="s">
        <v>27</v>
      </c>
      <c r="F68" s="62" t="s">
        <v>257</v>
      </c>
      <c r="G68" s="61" t="n">
        <v>260000</v>
      </c>
      <c r="H68" s="61" t="n">
        <v>260000</v>
      </c>
      <c r="I68" s="247" t="s">
        <v>326</v>
      </c>
    </row>
    <row r="69" customFormat="false" ht="12.75" hidden="false" customHeight="false" outlineLevel="0" collapsed="false">
      <c r="A69" s="243" t="s">
        <v>25</v>
      </c>
      <c r="B69" s="57" t="s">
        <v>85</v>
      </c>
      <c r="C69" s="411"/>
      <c r="D69" s="208" t="n">
        <v>90013</v>
      </c>
      <c r="E69" s="72" t="s">
        <v>27</v>
      </c>
      <c r="F69" s="412" t="n">
        <v>2014</v>
      </c>
      <c r="G69" s="61" t="n">
        <v>5000</v>
      </c>
      <c r="H69" s="61" t="n">
        <v>5000</v>
      </c>
      <c r="I69" s="247" t="s">
        <v>310</v>
      </c>
    </row>
    <row r="70" customFormat="false" ht="22.5" hidden="false" customHeight="false" outlineLevel="0" collapsed="false">
      <c r="A70" s="243" t="s">
        <v>28</v>
      </c>
      <c r="B70" s="57" t="s">
        <v>258</v>
      </c>
      <c r="C70" s="65"/>
      <c r="D70" s="208" t="n">
        <v>90015</v>
      </c>
      <c r="E70" s="72" t="s">
        <v>27</v>
      </c>
      <c r="F70" s="413" t="n">
        <v>2014</v>
      </c>
      <c r="G70" s="61" t="n">
        <v>50000</v>
      </c>
      <c r="H70" s="61" t="n">
        <v>47906</v>
      </c>
      <c r="I70" s="247" t="s">
        <v>327</v>
      </c>
    </row>
    <row r="71" customFormat="false" ht="12.75" hidden="false" customHeight="false" outlineLevel="0" collapsed="false">
      <c r="A71" s="243" t="s">
        <v>30</v>
      </c>
      <c r="B71" s="57" t="s">
        <v>259</v>
      </c>
      <c r="C71" s="65"/>
      <c r="D71" s="208" t="n">
        <v>90015</v>
      </c>
      <c r="E71" s="72" t="s">
        <v>27</v>
      </c>
      <c r="F71" s="413" t="n">
        <v>2014</v>
      </c>
      <c r="G71" s="61" t="n">
        <v>7300</v>
      </c>
      <c r="H71" s="61" t="n">
        <v>7300</v>
      </c>
      <c r="I71" s="247" t="s">
        <v>310</v>
      </c>
    </row>
    <row r="72" customFormat="false" ht="12.75" hidden="false" customHeight="false" outlineLevel="0" collapsed="false">
      <c r="A72" s="362"/>
      <c r="B72" s="237" t="s">
        <v>152</v>
      </c>
      <c r="C72" s="238" t="n">
        <v>921</v>
      </c>
      <c r="D72" s="208"/>
      <c r="E72" s="239"/>
      <c r="F72" s="361"/>
      <c r="G72" s="335" t="n">
        <f aca="false">SUM(G73:G79)</f>
        <v>161001</v>
      </c>
      <c r="H72" s="335" t="n">
        <f aca="false">SUM(H73:H78)</f>
        <v>118681.77</v>
      </c>
      <c r="I72" s="271"/>
    </row>
    <row r="73" customFormat="false" ht="12.75" hidden="false" customHeight="false" outlineLevel="0" collapsed="false">
      <c r="A73" s="262" t="s">
        <v>18</v>
      </c>
      <c r="B73" s="57" t="s">
        <v>260</v>
      </c>
      <c r="C73" s="203"/>
      <c r="D73" s="208" t="n">
        <v>92109</v>
      </c>
      <c r="E73" s="72" t="s">
        <v>27</v>
      </c>
      <c r="F73" s="62" t="n">
        <v>2014</v>
      </c>
      <c r="G73" s="61" t="n">
        <v>15901</v>
      </c>
      <c r="H73" s="61" t="n">
        <v>15897.22</v>
      </c>
      <c r="I73" s="441" t="s">
        <v>314</v>
      </c>
    </row>
    <row r="74" customFormat="false" ht="22.5" hidden="false" customHeight="false" outlineLevel="0" collapsed="false">
      <c r="A74" s="262" t="s">
        <v>48</v>
      </c>
      <c r="B74" s="57" t="s">
        <v>261</v>
      </c>
      <c r="C74" s="203"/>
      <c r="D74" s="208" t="n">
        <v>92109</v>
      </c>
      <c r="E74" s="72" t="s">
        <v>27</v>
      </c>
      <c r="F74" s="62" t="n">
        <v>2014</v>
      </c>
      <c r="G74" s="61" t="n">
        <v>14000</v>
      </c>
      <c r="H74" s="61" t="n">
        <v>11800</v>
      </c>
      <c r="I74" s="247" t="s">
        <v>328</v>
      </c>
    </row>
    <row r="75" customFormat="false" ht="12.75" hidden="false" customHeight="false" outlineLevel="0" collapsed="false">
      <c r="A75" s="262" t="s">
        <v>23</v>
      </c>
      <c r="B75" s="57" t="s">
        <v>262</v>
      </c>
      <c r="C75" s="203"/>
      <c r="D75" s="208" t="n">
        <v>92109</v>
      </c>
      <c r="E75" s="72" t="s">
        <v>27</v>
      </c>
      <c r="F75" s="62" t="n">
        <v>2014</v>
      </c>
      <c r="G75" s="61" t="n">
        <v>10100</v>
      </c>
      <c r="H75" s="61" t="n">
        <v>10091.55</v>
      </c>
      <c r="I75" s="441" t="s">
        <v>314</v>
      </c>
    </row>
    <row r="76" customFormat="false" ht="22.5" hidden="false" customHeight="false" outlineLevel="0" collapsed="false">
      <c r="A76" s="262" t="s">
        <v>25</v>
      </c>
      <c r="B76" s="57" t="s">
        <v>263</v>
      </c>
      <c r="C76" s="203"/>
      <c r="D76" s="208" t="n">
        <v>92109</v>
      </c>
      <c r="E76" s="72" t="s">
        <v>27</v>
      </c>
      <c r="F76" s="62" t="n">
        <v>2014</v>
      </c>
      <c r="G76" s="61" t="n">
        <v>11000</v>
      </c>
      <c r="H76" s="61" t="n">
        <v>10893</v>
      </c>
      <c r="I76" s="247" t="s">
        <v>310</v>
      </c>
    </row>
    <row r="77" customFormat="false" ht="12.75" hidden="false" customHeight="false" outlineLevel="0" collapsed="false">
      <c r="A77" s="262" t="s">
        <v>28</v>
      </c>
      <c r="B77" s="57" t="s">
        <v>329</v>
      </c>
      <c r="C77" s="203"/>
      <c r="D77" s="208" t="n">
        <v>92116</v>
      </c>
      <c r="E77" s="72" t="s">
        <v>27</v>
      </c>
      <c r="F77" s="62" t="n">
        <v>2014</v>
      </c>
      <c r="G77" s="61" t="n">
        <v>20000</v>
      </c>
      <c r="H77" s="61" t="n">
        <v>20000</v>
      </c>
      <c r="I77" s="247" t="s">
        <v>310</v>
      </c>
    </row>
    <row r="78" customFormat="false" ht="12.75" hidden="false" customHeight="false" outlineLevel="0" collapsed="false">
      <c r="A78" s="362" t="s">
        <v>30</v>
      </c>
      <c r="B78" s="57" t="s">
        <v>265</v>
      </c>
      <c r="C78" s="238"/>
      <c r="D78" s="208" t="n">
        <v>92118</v>
      </c>
      <c r="E78" s="72" t="s">
        <v>27</v>
      </c>
      <c r="F78" s="62" t="n">
        <v>2014</v>
      </c>
      <c r="G78" s="61" t="n">
        <v>50000</v>
      </c>
      <c r="H78" s="61" t="n">
        <v>50000</v>
      </c>
      <c r="I78" s="247" t="s">
        <v>310</v>
      </c>
    </row>
    <row r="79" customFormat="false" ht="12.75" hidden="false" customHeight="false" outlineLevel="0" collapsed="false">
      <c r="A79" s="362" t="s">
        <v>32</v>
      </c>
      <c r="B79" s="57" t="s">
        <v>330</v>
      </c>
      <c r="C79" s="238"/>
      <c r="D79" s="208" t="n">
        <v>92120</v>
      </c>
      <c r="E79" s="72" t="s">
        <v>27</v>
      </c>
      <c r="F79" s="62" t="n">
        <v>2014</v>
      </c>
      <c r="G79" s="61" t="n">
        <v>40000</v>
      </c>
      <c r="H79" s="61"/>
      <c r="I79" s="247" t="s">
        <v>331</v>
      </c>
    </row>
    <row r="80" customFormat="false" ht="12.75" hidden="false" customHeight="false" outlineLevel="0" collapsed="false">
      <c r="A80" s="262"/>
      <c r="B80" s="237" t="s">
        <v>163</v>
      </c>
      <c r="C80" s="238" t="n">
        <v>926</v>
      </c>
      <c r="D80" s="208"/>
      <c r="E80" s="72"/>
      <c r="F80" s="62"/>
      <c r="G80" s="335" t="n">
        <f aca="false">SUM(G81:G88)</f>
        <v>245441</v>
      </c>
      <c r="H80" s="335" t="n">
        <f aca="false">SUM(H81:H88)</f>
        <v>228717</v>
      </c>
      <c r="I80" s="271"/>
    </row>
    <row r="81" customFormat="false" ht="12.75" hidden="false" customHeight="false" outlineLevel="0" collapsed="false">
      <c r="A81" s="262" t="s">
        <v>18</v>
      </c>
      <c r="B81" s="57" t="s">
        <v>267</v>
      </c>
      <c r="C81" s="203"/>
      <c r="D81" s="208" t="n">
        <v>92601</v>
      </c>
      <c r="E81" s="72" t="s">
        <v>27</v>
      </c>
      <c r="F81" s="62" t="n">
        <v>2014</v>
      </c>
      <c r="G81" s="61" t="n">
        <v>120000</v>
      </c>
      <c r="H81" s="61" t="n">
        <v>118745</v>
      </c>
      <c r="I81" s="247" t="s">
        <v>310</v>
      </c>
    </row>
    <row r="82" customFormat="false" ht="12.75" hidden="false" customHeight="false" outlineLevel="0" collapsed="false">
      <c r="A82" s="262" t="s">
        <v>48</v>
      </c>
      <c r="B82" s="57" t="s">
        <v>268</v>
      </c>
      <c r="C82" s="411"/>
      <c r="D82" s="208" t="n">
        <v>92601</v>
      </c>
      <c r="E82" s="72" t="s">
        <v>27</v>
      </c>
      <c r="F82" s="415" t="n">
        <v>2014</v>
      </c>
      <c r="G82" s="61" t="n">
        <v>11600</v>
      </c>
      <c r="H82" s="61" t="n">
        <v>11574</v>
      </c>
      <c r="I82" s="247" t="s">
        <v>314</v>
      </c>
    </row>
    <row r="83" customFormat="false" ht="12.75" hidden="false" customHeight="false" outlineLevel="0" collapsed="false">
      <c r="A83" s="243" t="s">
        <v>23</v>
      </c>
      <c r="B83" s="57" t="s">
        <v>269</v>
      </c>
      <c r="C83" s="416"/>
      <c r="D83" s="395" t="n">
        <v>92601</v>
      </c>
      <c r="E83" s="72" t="s">
        <v>27</v>
      </c>
      <c r="F83" s="417" t="n">
        <v>2014</v>
      </c>
      <c r="G83" s="61" t="n">
        <v>48041</v>
      </c>
      <c r="H83" s="61" t="n">
        <v>41452</v>
      </c>
      <c r="I83" s="247" t="s">
        <v>310</v>
      </c>
    </row>
    <row r="84" customFormat="false" ht="12.75" hidden="false" customHeight="false" outlineLevel="0" collapsed="false">
      <c r="A84" s="243" t="s">
        <v>25</v>
      </c>
      <c r="B84" s="49" t="s">
        <v>270</v>
      </c>
      <c r="C84" s="418"/>
      <c r="D84" s="398" t="n">
        <v>92604</v>
      </c>
      <c r="E84" s="259" t="s">
        <v>105</v>
      </c>
      <c r="F84" s="419" t="n">
        <v>2014</v>
      </c>
      <c r="G84" s="61" t="n">
        <v>27050</v>
      </c>
      <c r="H84" s="61" t="n">
        <v>24268</v>
      </c>
      <c r="I84" s="247" t="s">
        <v>310</v>
      </c>
    </row>
    <row r="85" customFormat="false" ht="12.75" hidden="false" customHeight="true" outlineLevel="0" collapsed="false">
      <c r="A85" s="420" t="s">
        <v>28</v>
      </c>
      <c r="B85" s="49" t="s">
        <v>271</v>
      </c>
      <c r="C85" s="418"/>
      <c r="D85" s="398" t="n">
        <v>92604</v>
      </c>
      <c r="E85" s="72" t="s">
        <v>105</v>
      </c>
      <c r="F85" s="419" t="n">
        <v>2014</v>
      </c>
      <c r="G85" s="61" t="n">
        <v>19950</v>
      </c>
      <c r="H85" s="61" t="n">
        <v>17898</v>
      </c>
      <c r="I85" s="247" t="s">
        <v>310</v>
      </c>
    </row>
    <row r="86" customFormat="false" ht="12.75" hidden="false" customHeight="false" outlineLevel="0" collapsed="false">
      <c r="A86" s="420" t="s">
        <v>30</v>
      </c>
      <c r="B86" s="49" t="s">
        <v>272</v>
      </c>
      <c r="C86" s="418"/>
      <c r="D86" s="398" t="n">
        <v>92695</v>
      </c>
      <c r="E86" s="259" t="s">
        <v>27</v>
      </c>
      <c r="F86" s="419" t="n">
        <v>2014</v>
      </c>
      <c r="G86" s="61" t="n">
        <v>4000</v>
      </c>
      <c r="H86" s="61"/>
      <c r="I86" s="247" t="s">
        <v>331</v>
      </c>
    </row>
    <row r="87" customFormat="false" ht="22.5" hidden="false" customHeight="false" outlineLevel="0" collapsed="false">
      <c r="A87" s="265" t="s">
        <v>32</v>
      </c>
      <c r="B87" s="372" t="s">
        <v>273</v>
      </c>
      <c r="C87" s="219"/>
      <c r="D87" s="184" t="n">
        <v>92695</v>
      </c>
      <c r="E87" s="259" t="s">
        <v>27</v>
      </c>
      <c r="F87" s="421" t="n">
        <v>2014</v>
      </c>
      <c r="G87" s="61" t="n">
        <v>6200</v>
      </c>
      <c r="H87" s="61" t="n">
        <v>6180</v>
      </c>
      <c r="I87" s="247" t="s">
        <v>310</v>
      </c>
    </row>
    <row r="88" customFormat="false" ht="12.75" hidden="false" customHeight="false" outlineLevel="0" collapsed="false">
      <c r="A88" s="262" t="s">
        <v>34</v>
      </c>
      <c r="B88" s="57" t="s">
        <v>274</v>
      </c>
      <c r="C88" s="203"/>
      <c r="D88" s="208" t="n">
        <v>92695</v>
      </c>
      <c r="E88" s="72" t="s">
        <v>27</v>
      </c>
      <c r="F88" s="62" t="n">
        <v>2014</v>
      </c>
      <c r="G88" s="61" t="n">
        <v>8600</v>
      </c>
      <c r="H88" s="61" t="n">
        <v>8600</v>
      </c>
      <c r="I88" s="247" t="s">
        <v>310</v>
      </c>
    </row>
    <row r="89" customFormat="false" ht="12.75" hidden="false" customHeight="false" outlineLevel="0" collapsed="false">
      <c r="A89" s="316"/>
      <c r="B89" s="364" t="s">
        <v>108</v>
      </c>
      <c r="C89" s="323"/>
      <c r="D89" s="279"/>
      <c r="E89" s="364"/>
      <c r="F89" s="326"/>
      <c r="G89" s="240" t="n">
        <f aca="false">G6+G21+G29+G32+G40+G62+G65+G72+G80+G27</f>
        <v>6910645</v>
      </c>
      <c r="H89" s="335" t="n">
        <f aca="false">H6+H21+H29+H32+H40+H62+H65+H72+H80+H27</f>
        <v>6517112.59</v>
      </c>
      <c r="I89" s="2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56"/>
    <col collapsed="false" customWidth="true" hidden="false" outlineLevel="0" max="3" min="3" style="0" width="7.85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19.14"/>
  </cols>
  <sheetData>
    <row r="2" customFormat="false" ht="50.25" hidden="false" customHeight="true" outlineLevel="0" collapsed="false">
      <c r="A2" s="8"/>
      <c r="B2" s="444" t="s">
        <v>332</v>
      </c>
      <c r="C2" s="444"/>
      <c r="D2" s="444"/>
      <c r="E2" s="444"/>
      <c r="F2" s="444"/>
      <c r="G2" s="8"/>
      <c r="H2" s="8" t="s">
        <v>110</v>
      </c>
    </row>
    <row r="3" customFormat="false" ht="13.5" hidden="false" customHeight="false" outlineLevel="0" collapsed="false">
      <c r="A3" s="445"/>
      <c r="B3" s="445"/>
      <c r="C3" s="445"/>
      <c r="D3" s="445"/>
      <c r="E3" s="445"/>
      <c r="F3" s="446"/>
      <c r="G3" s="8"/>
      <c r="H3" s="8"/>
    </row>
    <row r="4" customFormat="false" ht="24" hidden="false" customHeight="true" outlineLevel="0" collapsed="false">
      <c r="A4" s="17" t="s">
        <v>3</v>
      </c>
      <c r="B4" s="18" t="s">
        <v>4</v>
      </c>
      <c r="C4" s="18" t="s">
        <v>5</v>
      </c>
      <c r="D4" s="18"/>
      <c r="E4" s="447" t="s">
        <v>6</v>
      </c>
      <c r="F4" s="447" t="s">
        <v>112</v>
      </c>
      <c r="G4" s="447" t="s">
        <v>113</v>
      </c>
      <c r="H4" s="16" t="s">
        <v>114</v>
      </c>
    </row>
    <row r="5" customFormat="false" ht="12.75" hidden="false" customHeight="false" outlineLevel="0" collapsed="false">
      <c r="A5" s="20"/>
      <c r="B5" s="21"/>
      <c r="C5" s="26" t="s">
        <v>10</v>
      </c>
      <c r="D5" s="26" t="s">
        <v>11</v>
      </c>
      <c r="E5" s="447"/>
      <c r="F5" s="447"/>
      <c r="G5" s="447"/>
      <c r="H5" s="16"/>
    </row>
    <row r="6" customFormat="false" ht="13.5" hidden="false" customHeight="false" outlineLevel="0" collapsed="false">
      <c r="A6" s="35" t="n">
        <v>1</v>
      </c>
      <c r="B6" s="36" t="n">
        <v>2</v>
      </c>
      <c r="C6" s="37" t="n">
        <v>3</v>
      </c>
      <c r="D6" s="37" t="n">
        <v>4</v>
      </c>
      <c r="E6" s="38" t="n">
        <v>5</v>
      </c>
      <c r="F6" s="448" t="n">
        <v>6</v>
      </c>
      <c r="G6" s="39" t="n">
        <v>7</v>
      </c>
      <c r="H6" s="41" t="n">
        <v>8</v>
      </c>
    </row>
    <row r="7" customFormat="false" ht="15.75" hidden="false" customHeight="true" outlineLevel="0" collapsed="false">
      <c r="A7" s="42"/>
      <c r="B7" s="43" t="s">
        <v>17</v>
      </c>
      <c r="C7" s="44" t="n">
        <v>600</v>
      </c>
      <c r="D7" s="44"/>
      <c r="E7" s="45"/>
      <c r="F7" s="449" t="n">
        <f aca="false">SUM(F8:F16)</f>
        <v>2324890</v>
      </c>
      <c r="G7" s="46" t="n">
        <f aca="false">SUM(G8:G16)</f>
        <v>355592</v>
      </c>
      <c r="H7" s="450"/>
    </row>
    <row r="8" customFormat="false" ht="37.5" hidden="false" customHeight="true" outlineLevel="0" collapsed="false">
      <c r="A8" s="48" t="s">
        <v>18</v>
      </c>
      <c r="B8" s="49" t="s">
        <v>186</v>
      </c>
      <c r="C8" s="50"/>
      <c r="D8" s="51" t="n">
        <v>60013</v>
      </c>
      <c r="E8" s="52" t="s">
        <v>20</v>
      </c>
      <c r="F8" s="217" t="n">
        <v>350000</v>
      </c>
      <c r="G8" s="53"/>
      <c r="H8" s="115"/>
    </row>
    <row r="9" customFormat="false" ht="37.5" hidden="false" customHeight="true" outlineLevel="0" collapsed="false">
      <c r="A9" s="56" t="s">
        <v>21</v>
      </c>
      <c r="B9" s="57" t="s">
        <v>22</v>
      </c>
      <c r="C9" s="58"/>
      <c r="D9" s="59" t="n">
        <v>60013</v>
      </c>
      <c r="E9" s="60" t="s">
        <v>27</v>
      </c>
      <c r="F9" s="209" t="n">
        <v>200000</v>
      </c>
      <c r="G9" s="61"/>
      <c r="H9" s="63"/>
    </row>
    <row r="10" customFormat="false" ht="27" hidden="false" customHeight="true" outlineLevel="0" collapsed="false">
      <c r="A10" s="56" t="s">
        <v>23</v>
      </c>
      <c r="B10" s="57" t="s">
        <v>26</v>
      </c>
      <c r="C10" s="58"/>
      <c r="D10" s="59" t="n">
        <v>60014</v>
      </c>
      <c r="E10" s="60" t="s">
        <v>27</v>
      </c>
      <c r="F10" s="209" t="n">
        <v>272730</v>
      </c>
      <c r="G10" s="61"/>
      <c r="H10" s="63"/>
    </row>
    <row r="11" customFormat="false" ht="22.5" hidden="false" customHeight="false" outlineLevel="0" collapsed="false">
      <c r="A11" s="56" t="s">
        <v>25</v>
      </c>
      <c r="B11" s="57" t="s">
        <v>29</v>
      </c>
      <c r="C11" s="65"/>
      <c r="D11" s="59" t="n">
        <v>60016</v>
      </c>
      <c r="E11" s="60" t="s">
        <v>27</v>
      </c>
      <c r="F11" s="209" t="n">
        <v>400460</v>
      </c>
      <c r="G11" s="61" t="n">
        <v>29234</v>
      </c>
      <c r="H11" s="63"/>
    </row>
    <row r="12" customFormat="false" ht="22.5" hidden="false" customHeight="false" outlineLevel="0" collapsed="false">
      <c r="A12" s="67" t="s">
        <v>28</v>
      </c>
      <c r="B12" s="68" t="s">
        <v>31</v>
      </c>
      <c r="C12" s="69"/>
      <c r="D12" s="70" t="n">
        <v>60016</v>
      </c>
      <c r="E12" s="36" t="s">
        <v>27</v>
      </c>
      <c r="F12" s="387" t="n">
        <v>12000</v>
      </c>
      <c r="G12" s="40" t="n">
        <v>8935</v>
      </c>
      <c r="H12" s="63"/>
    </row>
    <row r="13" customFormat="false" ht="15" hidden="false" customHeight="true" outlineLevel="0" collapsed="false">
      <c r="A13" s="56" t="s">
        <v>30</v>
      </c>
      <c r="B13" s="57" t="s">
        <v>33</v>
      </c>
      <c r="C13" s="65"/>
      <c r="D13" s="59" t="n">
        <v>60016</v>
      </c>
      <c r="E13" s="72" t="s">
        <v>27</v>
      </c>
      <c r="F13" s="209" t="n">
        <v>130000</v>
      </c>
      <c r="G13" s="61" t="n">
        <v>2583</v>
      </c>
      <c r="H13" s="63"/>
    </row>
    <row r="14" customFormat="false" ht="12.75" hidden="false" customHeight="false" outlineLevel="0" collapsed="false">
      <c r="A14" s="56" t="s">
        <v>32</v>
      </c>
      <c r="B14" s="57" t="s">
        <v>35</v>
      </c>
      <c r="C14" s="65"/>
      <c r="D14" s="59" t="n">
        <v>60016</v>
      </c>
      <c r="E14" s="72" t="s">
        <v>27</v>
      </c>
      <c r="F14" s="209" t="n">
        <v>500000</v>
      </c>
      <c r="G14" s="61" t="n">
        <v>5166</v>
      </c>
      <c r="H14" s="451"/>
    </row>
    <row r="15" customFormat="false" ht="15" hidden="false" customHeight="true" outlineLevel="0" collapsed="false">
      <c r="A15" s="56" t="s">
        <v>34</v>
      </c>
      <c r="B15" s="57" t="s">
        <v>37</v>
      </c>
      <c r="C15" s="65"/>
      <c r="D15" s="59" t="n">
        <v>60016</v>
      </c>
      <c r="E15" s="72" t="s">
        <v>27</v>
      </c>
      <c r="F15" s="209" t="n">
        <v>309700</v>
      </c>
      <c r="G15" s="61" t="n">
        <v>309674</v>
      </c>
      <c r="H15" s="451" t="s">
        <v>333</v>
      </c>
    </row>
    <row r="16" customFormat="false" ht="18.75" hidden="false" customHeight="true" outlineLevel="0" collapsed="false">
      <c r="A16" s="74" t="s">
        <v>36</v>
      </c>
      <c r="B16" s="75" t="s">
        <v>39</v>
      </c>
      <c r="C16" s="76"/>
      <c r="D16" s="77" t="n">
        <v>60016</v>
      </c>
      <c r="E16" s="78" t="s">
        <v>27</v>
      </c>
      <c r="F16" s="452" t="n">
        <v>150000</v>
      </c>
      <c r="G16" s="80"/>
      <c r="H16" s="451"/>
    </row>
    <row r="17" customFormat="false" ht="13.5" hidden="false" customHeight="false" outlineLevel="0" collapsed="false">
      <c r="A17" s="83"/>
      <c r="B17" s="84" t="s">
        <v>46</v>
      </c>
      <c r="C17" s="85" t="n">
        <v>700</v>
      </c>
      <c r="D17" s="86"/>
      <c r="E17" s="87"/>
      <c r="F17" s="121" t="n">
        <f aca="false">F18+F19</f>
        <v>679540</v>
      </c>
      <c r="G17" s="89" t="n">
        <f aca="false">G18+G19</f>
        <v>9190</v>
      </c>
      <c r="H17" s="453"/>
    </row>
    <row r="18" customFormat="false" ht="33.75" hidden="false" customHeight="false" outlineLevel="0" collapsed="false">
      <c r="A18" s="92" t="s">
        <v>18</v>
      </c>
      <c r="B18" s="93" t="s">
        <v>47</v>
      </c>
      <c r="C18" s="94"/>
      <c r="D18" s="95" t="n">
        <v>70005</v>
      </c>
      <c r="E18" s="96" t="s">
        <v>27</v>
      </c>
      <c r="F18" s="454" t="n">
        <v>670000</v>
      </c>
      <c r="G18" s="97" t="n">
        <v>10</v>
      </c>
      <c r="H18" s="455"/>
    </row>
    <row r="19" customFormat="false" ht="17.25" hidden="false" customHeight="true" outlineLevel="0" collapsed="false">
      <c r="A19" s="102" t="s">
        <v>48</v>
      </c>
      <c r="B19" s="103" t="s">
        <v>50</v>
      </c>
      <c r="C19" s="104"/>
      <c r="D19" s="105" t="n">
        <v>70005</v>
      </c>
      <c r="E19" s="106" t="s">
        <v>27</v>
      </c>
      <c r="F19" s="125" t="n">
        <v>9540</v>
      </c>
      <c r="G19" s="107" t="n">
        <v>9180</v>
      </c>
      <c r="H19" s="456" t="s">
        <v>334</v>
      </c>
    </row>
    <row r="20" customFormat="false" ht="13.5" hidden="false" customHeight="false" outlineLevel="0" collapsed="false">
      <c r="A20" s="42"/>
      <c r="B20" s="43" t="s">
        <v>51</v>
      </c>
      <c r="C20" s="110" t="n">
        <v>750</v>
      </c>
      <c r="D20" s="110"/>
      <c r="E20" s="111"/>
      <c r="F20" s="457" t="n">
        <f aca="false">SUM(F21,F22)</f>
        <v>82300</v>
      </c>
      <c r="G20" s="112" t="n">
        <f aca="false">+G21+G22</f>
        <v>78420</v>
      </c>
      <c r="H20" s="458"/>
    </row>
    <row r="21" customFormat="false" ht="22.5" hidden="false" customHeight="false" outlineLevel="0" collapsed="false">
      <c r="A21" s="114" t="s">
        <v>18</v>
      </c>
      <c r="B21" s="93" t="s">
        <v>52</v>
      </c>
      <c r="C21" s="95"/>
      <c r="D21" s="95" t="n">
        <v>75023</v>
      </c>
      <c r="E21" s="96" t="s">
        <v>53</v>
      </c>
      <c r="F21" s="454" t="n">
        <v>60000</v>
      </c>
      <c r="G21" s="97" t="n">
        <v>59907</v>
      </c>
      <c r="H21" s="455" t="s">
        <v>335</v>
      </c>
    </row>
    <row r="22" customFormat="false" ht="19.5" hidden="false" customHeight="true" outlineLevel="0" collapsed="false">
      <c r="A22" s="56" t="s">
        <v>48</v>
      </c>
      <c r="B22" s="57" t="s">
        <v>55</v>
      </c>
      <c r="C22" s="208"/>
      <c r="D22" s="59" t="n">
        <v>75023</v>
      </c>
      <c r="E22" s="60" t="s">
        <v>27</v>
      </c>
      <c r="F22" s="209" t="n">
        <v>22300</v>
      </c>
      <c r="G22" s="61" t="n">
        <v>18513</v>
      </c>
      <c r="H22" s="451" t="s">
        <v>336</v>
      </c>
    </row>
    <row r="23" customFormat="false" ht="24.75" hidden="false" customHeight="true" outlineLevel="0" collapsed="false">
      <c r="A23" s="74"/>
      <c r="B23" s="459" t="s">
        <v>56</v>
      </c>
      <c r="C23" s="460" t="n">
        <v>751</v>
      </c>
      <c r="D23" s="461"/>
      <c r="E23" s="462"/>
      <c r="F23" s="463" t="n">
        <f aca="false">F24</f>
        <v>3575</v>
      </c>
      <c r="G23" s="463" t="n">
        <f aca="false">G24</f>
        <v>3575</v>
      </c>
      <c r="H23" s="464"/>
    </row>
    <row r="24" customFormat="false" ht="13.5" hidden="false" customHeight="false" outlineLevel="0" collapsed="false">
      <c r="A24" s="102" t="s">
        <v>18</v>
      </c>
      <c r="B24" s="103" t="s">
        <v>57</v>
      </c>
      <c r="C24" s="123"/>
      <c r="D24" s="105" t="n">
        <v>75107</v>
      </c>
      <c r="E24" s="124" t="s">
        <v>27</v>
      </c>
      <c r="F24" s="125" t="n">
        <v>3575</v>
      </c>
      <c r="G24" s="125" t="n">
        <v>3575</v>
      </c>
      <c r="H24" s="465" t="s">
        <v>337</v>
      </c>
    </row>
    <row r="25" customFormat="false" ht="23.25" hidden="false" customHeight="false" outlineLevel="0" collapsed="false">
      <c r="A25" s="128"/>
      <c r="B25" s="84" t="s">
        <v>58</v>
      </c>
      <c r="C25" s="129" t="n">
        <v>754</v>
      </c>
      <c r="D25" s="86"/>
      <c r="E25" s="130"/>
      <c r="F25" s="132" t="n">
        <f aca="false">SUM(F26:F29)</f>
        <v>61650</v>
      </c>
      <c r="G25" s="132" t="n">
        <f aca="false">SUM(G26:G29)</f>
        <v>35394</v>
      </c>
      <c r="H25" s="466"/>
    </row>
    <row r="26" customFormat="false" ht="17.25" hidden="false" customHeight="true" outlineLevel="0" collapsed="false">
      <c r="A26" s="135" t="s">
        <v>18</v>
      </c>
      <c r="B26" s="136" t="s">
        <v>59</v>
      </c>
      <c r="C26" s="137"/>
      <c r="D26" s="138" t="n">
        <v>75411</v>
      </c>
      <c r="E26" s="139" t="s">
        <v>27</v>
      </c>
      <c r="F26" s="140" t="n">
        <v>15500</v>
      </c>
      <c r="G26" s="141"/>
      <c r="H26" s="467"/>
    </row>
    <row r="27" customFormat="false" ht="14.25" hidden="false" customHeight="true" outlineLevel="0" collapsed="false">
      <c r="A27" s="144" t="s">
        <v>48</v>
      </c>
      <c r="B27" s="145" t="s">
        <v>60</v>
      </c>
      <c r="C27" s="146"/>
      <c r="D27" s="147" t="n">
        <v>75412</v>
      </c>
      <c r="E27" s="148" t="s">
        <v>27</v>
      </c>
      <c r="F27" s="150" t="n">
        <v>10750</v>
      </c>
      <c r="G27" s="151"/>
      <c r="H27" s="468"/>
    </row>
    <row r="28" customFormat="false" ht="22.5" hidden="false" customHeight="false" outlineLevel="0" collapsed="false">
      <c r="A28" s="144" t="s">
        <v>23</v>
      </c>
      <c r="B28" s="57" t="s">
        <v>61</v>
      </c>
      <c r="C28" s="153"/>
      <c r="D28" s="59" t="n">
        <v>75412</v>
      </c>
      <c r="E28" s="153" t="s">
        <v>27</v>
      </c>
      <c r="F28" s="154" t="n">
        <v>10400</v>
      </c>
      <c r="G28" s="155" t="n">
        <v>10394</v>
      </c>
      <c r="H28" s="469" t="s">
        <v>338</v>
      </c>
    </row>
    <row r="29" customFormat="false" ht="13.5" hidden="false" customHeight="false" outlineLevel="0" collapsed="false">
      <c r="A29" s="192" t="s">
        <v>62</v>
      </c>
      <c r="B29" s="103" t="s">
        <v>63</v>
      </c>
      <c r="C29" s="104"/>
      <c r="D29" s="105" t="n">
        <v>75412</v>
      </c>
      <c r="E29" s="163" t="s">
        <v>27</v>
      </c>
      <c r="F29" s="165" t="n">
        <v>25000</v>
      </c>
      <c r="G29" s="165" t="n">
        <v>25000</v>
      </c>
      <c r="H29" s="470" t="s">
        <v>339</v>
      </c>
    </row>
    <row r="30" customFormat="false" ht="13.5" hidden="false" customHeight="false" outlineLevel="0" collapsed="false">
      <c r="A30" s="168"/>
      <c r="B30" s="43" t="s">
        <v>66</v>
      </c>
      <c r="C30" s="370" t="n">
        <v>801</v>
      </c>
      <c r="D30" s="44"/>
      <c r="E30" s="170"/>
      <c r="F30" s="172" t="n">
        <f aca="false">SUM(F31:F34)</f>
        <v>200700</v>
      </c>
      <c r="G30" s="172" t="n">
        <f aca="false">SUM(G31:G34)</f>
        <v>20600</v>
      </c>
      <c r="H30" s="471"/>
    </row>
    <row r="31" customFormat="false" ht="22.5" hidden="false" customHeight="false" outlineLevel="0" collapsed="false">
      <c r="A31" s="176" t="s">
        <v>18</v>
      </c>
      <c r="B31" s="93" t="s">
        <v>69</v>
      </c>
      <c r="C31" s="94"/>
      <c r="D31" s="95" t="n">
        <v>80101</v>
      </c>
      <c r="E31" s="178" t="s">
        <v>68</v>
      </c>
      <c r="F31" s="179" t="n">
        <v>19600</v>
      </c>
      <c r="G31" s="179"/>
      <c r="H31" s="472"/>
    </row>
    <row r="32" customFormat="false" ht="12.75" hidden="false" customHeight="false" outlineLevel="0" collapsed="false">
      <c r="A32" s="188" t="s">
        <v>48</v>
      </c>
      <c r="B32" s="57" t="s">
        <v>72</v>
      </c>
      <c r="C32" s="64"/>
      <c r="D32" s="51" t="n">
        <v>80104</v>
      </c>
      <c r="E32" s="183" t="s">
        <v>73</v>
      </c>
      <c r="F32" s="185" t="n">
        <v>6100</v>
      </c>
      <c r="G32" s="185" t="n">
        <v>6100</v>
      </c>
      <c r="H32" s="469" t="s">
        <v>340</v>
      </c>
    </row>
    <row r="33" customFormat="false" ht="12.75" hidden="false" customHeight="false" outlineLevel="0" collapsed="false">
      <c r="A33" s="144" t="s">
        <v>23</v>
      </c>
      <c r="B33" s="57" t="s">
        <v>74</v>
      </c>
      <c r="C33" s="65"/>
      <c r="D33" s="59" t="n">
        <v>80104</v>
      </c>
      <c r="E33" s="158" t="s">
        <v>75</v>
      </c>
      <c r="F33" s="154" t="n">
        <v>25000</v>
      </c>
      <c r="G33" s="154" t="n">
        <v>14500</v>
      </c>
      <c r="H33" s="469" t="s">
        <v>341</v>
      </c>
    </row>
    <row r="34" customFormat="false" ht="13.5" hidden="false" customHeight="false" outlineLevel="0" collapsed="false">
      <c r="A34" s="192" t="s">
        <v>25</v>
      </c>
      <c r="B34" s="103" t="s">
        <v>77</v>
      </c>
      <c r="C34" s="104"/>
      <c r="D34" s="105" t="n">
        <v>80104</v>
      </c>
      <c r="E34" s="163" t="s">
        <v>78</v>
      </c>
      <c r="F34" s="165" t="n">
        <v>150000</v>
      </c>
      <c r="G34" s="165"/>
      <c r="H34" s="470"/>
    </row>
    <row r="35" customFormat="false" ht="23.25" hidden="false" customHeight="false" outlineLevel="0" collapsed="false">
      <c r="A35" s="199"/>
      <c r="B35" s="43" t="s">
        <v>82</v>
      </c>
      <c r="C35" s="44" t="n">
        <v>900</v>
      </c>
      <c r="D35" s="44"/>
      <c r="E35" s="45"/>
      <c r="F35" s="449" t="n">
        <f aca="false">SUM(F36:F37)</f>
        <v>513162</v>
      </c>
      <c r="G35" s="449" t="n">
        <f aca="false">SUM(G36:G37)</f>
        <v>313162</v>
      </c>
      <c r="H35" s="47"/>
    </row>
    <row r="36" customFormat="false" ht="22.5" hidden="false" customHeight="false" outlineLevel="0" collapsed="false">
      <c r="A36" s="48" t="s">
        <v>18</v>
      </c>
      <c r="B36" s="49" t="s">
        <v>83</v>
      </c>
      <c r="C36" s="201"/>
      <c r="D36" s="51" t="n">
        <v>90001</v>
      </c>
      <c r="E36" s="52" t="s">
        <v>27</v>
      </c>
      <c r="F36" s="217" t="n">
        <v>313162</v>
      </c>
      <c r="G36" s="217" t="n">
        <v>313162</v>
      </c>
      <c r="H36" s="455" t="s">
        <v>342</v>
      </c>
    </row>
    <row r="37" customFormat="false" ht="23.25" hidden="false" customHeight="false" outlineLevel="0" collapsed="false">
      <c r="A37" s="205" t="s">
        <v>32</v>
      </c>
      <c r="B37" s="75" t="s">
        <v>89</v>
      </c>
      <c r="C37" s="206"/>
      <c r="D37" s="118" t="n">
        <v>90015</v>
      </c>
      <c r="E37" s="78" t="s">
        <v>27</v>
      </c>
      <c r="F37" s="452" t="n">
        <v>200000</v>
      </c>
      <c r="G37" s="452"/>
      <c r="H37" s="473"/>
    </row>
    <row r="38" customFormat="false" ht="16.5" hidden="false" customHeight="true" outlineLevel="0" collapsed="false">
      <c r="A38" s="199"/>
      <c r="B38" s="43" t="s">
        <v>90</v>
      </c>
      <c r="C38" s="44" t="n">
        <v>921</v>
      </c>
      <c r="D38" s="44"/>
      <c r="E38" s="45"/>
      <c r="F38" s="449" t="n">
        <f aca="false">SUM(F39:F43)</f>
        <v>78150</v>
      </c>
      <c r="G38" s="449" t="n">
        <f aca="false">SUM(G39:G43)</f>
        <v>32034</v>
      </c>
      <c r="H38" s="47"/>
    </row>
    <row r="39" customFormat="false" ht="22.5" hidden="false" customHeight="false" outlineLevel="0" collapsed="false">
      <c r="A39" s="56" t="s">
        <v>18</v>
      </c>
      <c r="B39" s="57" t="s">
        <v>91</v>
      </c>
      <c r="C39" s="208"/>
      <c r="D39" s="59" t="n">
        <v>92109</v>
      </c>
      <c r="E39" s="60" t="s">
        <v>27</v>
      </c>
      <c r="F39" s="209" t="n">
        <v>6000</v>
      </c>
      <c r="G39" s="209"/>
      <c r="H39" s="455"/>
    </row>
    <row r="40" customFormat="false" ht="22.5" hidden="false" customHeight="false" outlineLevel="0" collapsed="false">
      <c r="A40" s="56" t="s">
        <v>48</v>
      </c>
      <c r="B40" s="57" t="s">
        <v>92</v>
      </c>
      <c r="C40" s="210"/>
      <c r="D40" s="59" t="n">
        <v>92109</v>
      </c>
      <c r="E40" s="52" t="s">
        <v>27</v>
      </c>
      <c r="F40" s="209" t="n">
        <v>13250</v>
      </c>
      <c r="G40" s="209" t="n">
        <v>13250</v>
      </c>
      <c r="H40" s="451" t="s">
        <v>343</v>
      </c>
    </row>
    <row r="41" customFormat="false" ht="22.5" hidden="false" customHeight="false" outlineLevel="0" collapsed="false">
      <c r="A41" s="56" t="s">
        <v>23</v>
      </c>
      <c r="B41" s="49" t="s">
        <v>189</v>
      </c>
      <c r="C41" s="210"/>
      <c r="D41" s="59" t="n">
        <v>92109</v>
      </c>
      <c r="E41" s="52" t="s">
        <v>27</v>
      </c>
      <c r="F41" s="209" t="n">
        <v>11700</v>
      </c>
      <c r="G41" s="209" t="n">
        <v>11668</v>
      </c>
      <c r="H41" s="451" t="s">
        <v>344</v>
      </c>
    </row>
    <row r="42" customFormat="false" ht="22.5" hidden="false" customHeight="false" outlineLevel="0" collapsed="false">
      <c r="A42" s="56" t="n">
        <v>4</v>
      </c>
      <c r="B42" s="57" t="s">
        <v>94</v>
      </c>
      <c r="C42" s="210"/>
      <c r="D42" s="59" t="n">
        <v>92109</v>
      </c>
      <c r="E42" s="60" t="s">
        <v>27</v>
      </c>
      <c r="F42" s="209" t="n">
        <v>7200</v>
      </c>
      <c r="G42" s="209" t="n">
        <v>7116</v>
      </c>
      <c r="H42" s="451" t="s">
        <v>345</v>
      </c>
    </row>
    <row r="43" customFormat="false" ht="13.5" hidden="false" customHeight="false" outlineLevel="0" collapsed="false">
      <c r="A43" s="56" t="s">
        <v>32</v>
      </c>
      <c r="B43" s="57" t="s">
        <v>99</v>
      </c>
      <c r="C43" s="210"/>
      <c r="D43" s="59" t="n">
        <v>92120</v>
      </c>
      <c r="E43" s="60" t="s">
        <v>27</v>
      </c>
      <c r="F43" s="209" t="n">
        <v>40000</v>
      </c>
      <c r="G43" s="209"/>
      <c r="H43" s="473"/>
    </row>
    <row r="44" customFormat="false" ht="13.5" hidden="false" customHeight="false" outlineLevel="0" collapsed="false">
      <c r="A44" s="199"/>
      <c r="B44" s="43" t="s">
        <v>100</v>
      </c>
      <c r="C44" s="44" t="n">
        <v>926</v>
      </c>
      <c r="D44" s="44"/>
      <c r="E44" s="45"/>
      <c r="F44" s="449" t="n">
        <f aca="false">SUM(F45:F46)</f>
        <v>41000</v>
      </c>
      <c r="G44" s="449" t="n">
        <f aca="false">SUM(G45:G46)</f>
        <v>0</v>
      </c>
      <c r="H44" s="47"/>
    </row>
    <row r="45" customFormat="false" ht="22.5" hidden="false" customHeight="false" outlineLevel="0" collapsed="false">
      <c r="A45" s="92" t="s">
        <v>18</v>
      </c>
      <c r="B45" s="93" t="s">
        <v>101</v>
      </c>
      <c r="C45" s="220"/>
      <c r="D45" s="95" t="n">
        <v>92601</v>
      </c>
      <c r="E45" s="96" t="s">
        <v>27</v>
      </c>
      <c r="F45" s="454" t="n">
        <v>11000</v>
      </c>
      <c r="G45" s="454"/>
      <c r="H45" s="115"/>
    </row>
    <row r="46" customFormat="false" ht="13.5" hidden="false" customHeight="false" outlineLevel="0" collapsed="false">
      <c r="A46" s="221" t="s">
        <v>28</v>
      </c>
      <c r="B46" s="222" t="s">
        <v>191</v>
      </c>
      <c r="C46" s="210"/>
      <c r="D46" s="59" t="n">
        <v>92601</v>
      </c>
      <c r="E46" s="211" t="s">
        <v>27</v>
      </c>
      <c r="F46" s="209" t="n">
        <v>30000</v>
      </c>
      <c r="G46" s="209"/>
      <c r="H46" s="474"/>
    </row>
    <row r="47" customFormat="false" ht="13.5" hidden="false" customHeight="false" outlineLevel="0" collapsed="false">
      <c r="A47" s="228"/>
      <c r="B47" s="45" t="s">
        <v>108</v>
      </c>
      <c r="C47" s="229"/>
      <c r="D47" s="44"/>
      <c r="E47" s="45"/>
      <c r="F47" s="449" t="n">
        <f aca="false">+F7+F20+F23+F25+F35+F38+F44+F17+F30</f>
        <v>3984967</v>
      </c>
      <c r="G47" s="46" t="n">
        <f aca="false">+G7+G20+G23+G25+G35+G38+G44+G17+G30</f>
        <v>847967</v>
      </c>
      <c r="H47" s="475"/>
    </row>
  </sheetData>
  <mergeCells count="6">
    <mergeCell ref="B2:F2"/>
    <mergeCell ref="C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WFP-MG</cp:lastModifiedBy>
  <cp:lastPrinted>2015-11-17T10:37:08Z</cp:lastPrinted>
  <dcterms:modified xsi:type="dcterms:W3CDTF">2015-11-18T12:43:49Z</dcterms:modified>
  <cp:revision>0</cp:revision>
  <dc:subject/>
  <dc:title/>
</cp:coreProperties>
</file>