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r>
      <rPr>
        <b val="true"/>
        <sz val="8"/>
        <rFont val="Arial CE"/>
        <family val="0"/>
        <charset val="238"/>
      </rPr>
      <t xml:space="preserve">Zał. Nr 3 </t>
    </r>
    <r>
      <rPr>
        <sz val="8"/>
        <rFont val="Arial CE"/>
        <family val="0"/>
        <charset val="238"/>
      </rPr>
      <t xml:space="preserve">do uchwały  RM          w Sycowie                                           Nr XVII/.../2015. z dnia                          22 grudnia 2015r.                                                    </t>
    </r>
  </si>
  <si>
    <t xml:space="preserve">Wykaz wydatków mają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 w m. Działosza w ciągu drogi woj. Nr 448 wraz przebudową oraz częściową budową kanalizacji deszczowej -III etap w ramach przebudowy drogi</t>
  </si>
  <si>
    <t xml:space="preserve">MiG wraz z DSDiK</t>
  </si>
  <si>
    <t xml:space="preserve">2. </t>
  </si>
  <si>
    <t xml:space="preserve">Współudział w budowie chodnika w ciągu drogi woj. Nr 448 wraz z budową kanalizacji deszczowej -I etap w m. Wojciechowo-Zawada</t>
  </si>
  <si>
    <t xml:space="preserve">3.</t>
  </si>
  <si>
    <t xml:space="preserve">Przebudowa chodnika przy ul. Szosa Kepińska w Sycowie w ciągu drogi wojewódzkiej  nr 449</t>
  </si>
  <si>
    <t xml:space="preserve">4.</t>
  </si>
  <si>
    <t xml:space="preserve">Pomoc finansowa na  zadania inwestycyjne powiatu,</t>
  </si>
  <si>
    <t xml:space="preserve">UMiG</t>
  </si>
  <si>
    <t xml:space="preserve">5.</t>
  </si>
  <si>
    <t xml:space="preserve">Budowa ciągu pieszo-rowerowego przy drodze powiatowej nr 1495D Syców-Komorów  (  f-sz sołecki-12 730 zł)</t>
  </si>
  <si>
    <t xml:space="preserve">6.</t>
  </si>
  <si>
    <t xml:space="preserve">Budowa i modernizacja dróg, parkingów i chodników gminnych</t>
  </si>
  <si>
    <t xml:space="preserve">7.</t>
  </si>
  <si>
    <t xml:space="preserve">Budowa chodnika w m.Gaszowice (f-sz sołecki - 8 935 zł)   </t>
  </si>
  <si>
    <t xml:space="preserve">8.</t>
  </si>
  <si>
    <t xml:space="preserve">Modernizacja  ul. Kolejowej-boczna</t>
  </si>
  <si>
    <t xml:space="preserve">9.</t>
  </si>
  <si>
    <t xml:space="preserve">Budowa dróg dojazdowych do gruntów rolnych</t>
  </si>
  <si>
    <t xml:space="preserve">10.</t>
  </si>
  <si>
    <t xml:space="preserve">Przebudowa ul. 15-lecia w Sycowie</t>
  </si>
  <si>
    <t xml:space="preserve">11.</t>
  </si>
  <si>
    <t xml:space="preserve">Przebudowa ul Ogrodowej w Sycowie</t>
  </si>
  <si>
    <t xml:space="preserve">12.</t>
  </si>
  <si>
    <t xml:space="preserve">Przebudowa przepustu na drodze gminnej w m. Stradomia W.</t>
  </si>
  <si>
    <t xml:space="preserve">13.</t>
  </si>
  <si>
    <t xml:space="preserve">Budowa drogi w m. Radzna</t>
  </si>
  <si>
    <t xml:space="preserve">14.</t>
  </si>
  <si>
    <t xml:space="preserve">Modernizacja chodnika przy ul Ogrodowej w Sycowie</t>
  </si>
  <si>
    <t xml:space="preserve">Gospodarka  mieszkaniowa</t>
  </si>
  <si>
    <t xml:space="preserve">Przebudowa części budynku po szkole podstawowej ze zmianą sposobu użytkowania  na samodzielne lokale mieszkalne  w m.Ślizów</t>
  </si>
  <si>
    <t xml:space="preserve">2.</t>
  </si>
  <si>
    <t xml:space="preserve">Modernizacja zasobów komunalnych</t>
  </si>
  <si>
    <t xml:space="preserve">Budowa chodnika przy budynku ul. Mickiewicza 20</t>
  </si>
  <si>
    <t xml:space="preserve">Administracja publiczna</t>
  </si>
  <si>
    <t xml:space="preserve">Modernizacja toalet wraz z wymiana pionów kanalizacyjnych</t>
  </si>
  <si>
    <t xml:space="preserve">UMIiG</t>
  </si>
  <si>
    <t xml:space="preserve">Wymiana pieca co</t>
  </si>
  <si>
    <t xml:space="preserve">Zakupy inwestycyjne</t>
  </si>
  <si>
    <t xml:space="preserve">Urzędy naczelnych organó władzy panstwowej, kontroli i ochrony prawa oraz sądownictwa</t>
  </si>
  <si>
    <t xml:space="preserve">Zakup subskrypcji PESEL</t>
  </si>
  <si>
    <t xml:space="preserve">Bezpieczeństwo publiczne i ochrona przeciwpożarowa</t>
  </si>
  <si>
    <t xml:space="preserve">Modernizacja bram garażowych-pomoc rzeczowa</t>
  </si>
  <si>
    <t xml:space="preserve">Zakupy inwestycyjne -dotacja dla OSP Drołtowiece</t>
  </si>
  <si>
    <t xml:space="preserve">Modrenizacja samochodu strażackiego OSP Drołtowice</t>
  </si>
  <si>
    <t xml:space="preserve">4. </t>
  </si>
  <si>
    <t xml:space="preserve">Zakup samochodu dla OSP Szczodrów</t>
  </si>
  <si>
    <t xml:space="preserve">5 .</t>
  </si>
  <si>
    <t xml:space="preserve">Modernizacja dwóch motopomp  M 800 PO5</t>
  </si>
  <si>
    <t xml:space="preserve">Oświata i wychowanie</t>
  </si>
  <si>
    <t xml:space="preserve">Zakup kontenera na śmieci</t>
  </si>
  <si>
    <t xml:space="preserve">SP Nr 1</t>
  </si>
  <si>
    <t xml:space="preserve">Przebudowa pomieszczeń piwnicznych na sale lekcyjne</t>
  </si>
  <si>
    <t xml:space="preserve">Modernizacja i dostosowanie instalacji przeciwpożarowej do obowiązujących przepisów</t>
  </si>
  <si>
    <t xml:space="preserve">SP Drołtowice</t>
  </si>
  <si>
    <t xml:space="preserve">Zakup kosiarki -traktorka</t>
  </si>
  <si>
    <t xml:space="preserve">Zakupy patelni</t>
  </si>
  <si>
    <t xml:space="preserve">PP Nr 1</t>
  </si>
  <si>
    <t xml:space="preserve">Modernizacja przedszkola</t>
  </si>
  <si>
    <t xml:space="preserve">PP Nr 2</t>
  </si>
  <si>
    <t xml:space="preserve">Zakup zmywarki</t>
  </si>
  <si>
    <t xml:space="preserve">Budowa klap dymnych</t>
  </si>
  <si>
    <t xml:space="preserve">PP Nr 3</t>
  </si>
  <si>
    <t xml:space="preserve">Pomoc społeczna</t>
  </si>
  <si>
    <t xml:space="preserve">Zakup kserokopiarki</t>
  </si>
  <si>
    <t xml:space="preserve">MGOPS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Budowa schroniska dla bezdomnych zwierząt</t>
  </si>
  <si>
    <t xml:space="preserve">Montaż lamp solarnych w m. Komorów</t>
  </si>
  <si>
    <t xml:space="preserve">Montaż lamp solarnych w m. Wioska</t>
  </si>
  <si>
    <t xml:space="preserve">Montaż lamp solarnych w m. Wielowieś</t>
  </si>
  <si>
    <t xml:space="preserve">Udział do spółki Oświetlenire Uliczne i Drogowe w Kaliszu</t>
  </si>
  <si>
    <t xml:space="preserve">Kultura i ochr.dziedzictwa narodowego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Modernizacja  budynku świetlicy wiejskiej wraz z  zakupem wyposażenia we wsi Wielowieś </t>
  </si>
  <si>
    <t xml:space="preserve">Odwodnienie terenu przy świetlicy wiejskiej w m. Zawada (f-sz sołecki)</t>
  </si>
  <si>
    <t xml:space="preserve">Budowa miejsc parkingowych przy świetlicy wiejskiej w m. Zawada</t>
  </si>
  <si>
    <t xml:space="preserve">Modernizacja świetlicy wiejskiej we wsi Biskupice</t>
  </si>
  <si>
    <t xml:space="preserve">Dotacja na przebudowę komina Domu Kultury</t>
  </si>
  <si>
    <t xml:space="preserve">Dotacja na modernizację Biblioteki Publicznej</t>
  </si>
  <si>
    <t xml:space="preserve">Dofinansowanie  obiektów zabytkowych</t>
  </si>
  <si>
    <t xml:space="preserve">Kultura fizyczna </t>
  </si>
  <si>
    <t xml:space="preserve">Dokumentacja dla  boiska wielofunkcyjnego w m.  Drołtowice (f-sz sołecki)</t>
  </si>
  <si>
    <t xml:space="preserve">Budowa placu zabaw w m. Drołtowice</t>
  </si>
  <si>
    <t xml:space="preserve">Budowa placu zabaw w m. Gaszowice</t>
  </si>
  <si>
    <t xml:space="preserve">Zakup basenu (brodzika)</t>
  </si>
  <si>
    <t xml:space="preserve">MOSiR</t>
  </si>
  <si>
    <t xml:space="preserve">Zakup urządzenia na plac zabaw (f-sz sołecki Ślizowa)</t>
  </si>
  <si>
    <t xml:space="preserve">Zakup urządzenia na plac zabaw (f-sz sołecki Stradomia W.)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6.99"/>
    <col collapsed="false" customWidth="true" hidden="false" outlineLevel="0" max="9" min="9" style="0" width="10.85"/>
    <col collapsed="false" customWidth="true" hidden="false" outlineLevel="0" max="11" min="10" style="0" width="11.42"/>
  </cols>
  <sheetData>
    <row r="1" customFormat="false" ht="46.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  <c r="L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2.5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50.25" hidden="false" customHeight="tru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22.5" hidden="false" customHeight="tru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4)</f>
        <v>2546850</v>
      </c>
      <c r="H10" s="46" t="n">
        <f aca="false">SUM(H11:H24)</f>
        <v>2137690</v>
      </c>
      <c r="I10" s="46" t="n">
        <f aca="false">SUM(I11:I21)</f>
        <v>0</v>
      </c>
      <c r="J10" s="46" t="n">
        <f aca="false">SUM(J11:J21)</f>
        <v>200000</v>
      </c>
      <c r="K10" s="47" t="n">
        <f aca="false">SUM(K11:K21)</f>
        <v>209160</v>
      </c>
    </row>
    <row r="11" customFormat="false" ht="38.25" hidden="false" customHeight="true" outlineLevel="0" collapsed="false">
      <c r="A11" s="48" t="s">
        <v>18</v>
      </c>
      <c r="B11" s="49" t="s">
        <v>19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52" t="s">
        <v>20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24</v>
      </c>
      <c r="C13" s="58"/>
      <c r="D13" s="59" t="n">
        <v>60013</v>
      </c>
      <c r="E13" s="52" t="s">
        <v>20</v>
      </c>
      <c r="F13" s="60" t="n">
        <v>2015</v>
      </c>
      <c r="G13" s="61" t="n">
        <v>60000</v>
      </c>
      <c r="H13" s="61" t="n">
        <v>60000</v>
      </c>
      <c r="I13" s="61"/>
      <c r="J13" s="62"/>
      <c r="K13" s="63"/>
    </row>
    <row r="14" s="64" customFormat="true" ht="12.75" hidden="false" customHeight="false" outlineLevel="0" collapsed="false">
      <c r="A14" s="56" t="s">
        <v>25</v>
      </c>
      <c r="B14" s="57" t="s">
        <v>26</v>
      </c>
      <c r="C14" s="58"/>
      <c r="D14" s="59" t="n">
        <v>60014</v>
      </c>
      <c r="E14" s="60" t="s">
        <v>27</v>
      </c>
      <c r="F14" s="60" t="n">
        <v>2015</v>
      </c>
      <c r="G14" s="61" t="n">
        <v>240000</v>
      </c>
      <c r="H14" s="61" t="n">
        <v>240000</v>
      </c>
      <c r="I14" s="61"/>
      <c r="J14" s="62"/>
      <c r="K14" s="63"/>
    </row>
    <row r="15" s="65" customFormat="true" ht="28.5" hidden="false" customHeight="true" outlineLevel="0" collapsed="false">
      <c r="A15" s="56" t="s">
        <v>28</v>
      </c>
      <c r="B15" s="57" t="s">
        <v>29</v>
      </c>
      <c r="C15" s="58"/>
      <c r="D15" s="59" t="n">
        <v>60014</v>
      </c>
      <c r="E15" s="60" t="s">
        <v>27</v>
      </c>
      <c r="F15" s="60" t="n">
        <v>2015</v>
      </c>
      <c r="G15" s="61" t="n">
        <v>12730</v>
      </c>
      <c r="H15" s="61" t="n">
        <v>12730</v>
      </c>
      <c r="I15" s="61"/>
      <c r="J15" s="62"/>
      <c r="K15" s="63"/>
    </row>
    <row r="16" customFormat="false" ht="22.5" hidden="false" customHeight="false" outlineLevel="0" collapsed="false">
      <c r="A16" s="56" t="s">
        <v>30</v>
      </c>
      <c r="B16" s="57" t="s">
        <v>31</v>
      </c>
      <c r="C16" s="66"/>
      <c r="D16" s="59" t="n">
        <v>60016</v>
      </c>
      <c r="E16" s="60" t="s">
        <v>27</v>
      </c>
      <c r="F16" s="60" t="n">
        <v>2015</v>
      </c>
      <c r="G16" s="61" t="n">
        <v>418150</v>
      </c>
      <c r="H16" s="61" t="n">
        <v>418150</v>
      </c>
      <c r="I16" s="61"/>
      <c r="J16" s="62"/>
      <c r="K16" s="67"/>
    </row>
    <row r="17" customFormat="false" ht="16.5" hidden="false" customHeight="true" outlineLevel="0" collapsed="false">
      <c r="A17" s="68" t="s">
        <v>32</v>
      </c>
      <c r="B17" s="69" t="s">
        <v>33</v>
      </c>
      <c r="C17" s="70"/>
      <c r="D17" s="71" t="n">
        <v>60016</v>
      </c>
      <c r="E17" s="36" t="s">
        <v>27</v>
      </c>
      <c r="F17" s="36" t="n">
        <v>2015</v>
      </c>
      <c r="G17" s="40" t="n">
        <v>12000</v>
      </c>
      <c r="H17" s="40" t="n">
        <v>12000</v>
      </c>
      <c r="I17" s="40"/>
      <c r="J17" s="39"/>
      <c r="K17" s="72"/>
    </row>
    <row r="18" customFormat="false" ht="16.5" hidden="false" customHeight="true" outlineLevel="0" collapsed="false">
      <c r="A18" s="56" t="s">
        <v>34</v>
      </c>
      <c r="B18" s="57" t="s">
        <v>35</v>
      </c>
      <c r="C18" s="66"/>
      <c r="D18" s="59" t="n">
        <v>60016</v>
      </c>
      <c r="E18" s="73" t="s">
        <v>27</v>
      </c>
      <c r="F18" s="60" t="n">
        <v>2015</v>
      </c>
      <c r="G18" s="61" t="n">
        <v>132310</v>
      </c>
      <c r="H18" s="61" t="n">
        <v>132310</v>
      </c>
      <c r="I18" s="61"/>
      <c r="J18" s="62"/>
      <c r="K18" s="67"/>
    </row>
    <row r="19" customFormat="false" ht="16.5" hidden="false" customHeight="true" outlineLevel="0" collapsed="false">
      <c r="A19" s="56" t="s">
        <v>36</v>
      </c>
      <c r="B19" s="57" t="s">
        <v>37</v>
      </c>
      <c r="C19" s="66"/>
      <c r="D19" s="59" t="n">
        <v>60016</v>
      </c>
      <c r="E19" s="73" t="s">
        <v>27</v>
      </c>
      <c r="F19" s="60" t="n">
        <v>2015</v>
      </c>
      <c r="G19" s="61" t="n">
        <v>331360</v>
      </c>
      <c r="H19" s="61" t="n">
        <v>122200</v>
      </c>
      <c r="I19" s="61"/>
      <c r="J19" s="62"/>
      <c r="K19" s="67" t="n">
        <v>209160</v>
      </c>
    </row>
    <row r="20" customFormat="false" ht="16.5" hidden="false" customHeight="true" outlineLevel="0" collapsed="false">
      <c r="A20" s="56" t="s">
        <v>38</v>
      </c>
      <c r="B20" s="57" t="s">
        <v>39</v>
      </c>
      <c r="C20" s="66"/>
      <c r="D20" s="59" t="n">
        <v>60016</v>
      </c>
      <c r="E20" s="73" t="s">
        <v>27</v>
      </c>
      <c r="F20" s="60" t="n">
        <v>2015</v>
      </c>
      <c r="G20" s="61" t="n">
        <v>309700</v>
      </c>
      <c r="H20" s="61" t="n">
        <v>109700</v>
      </c>
      <c r="I20" s="61"/>
      <c r="J20" s="62" t="n">
        <v>200000</v>
      </c>
      <c r="K20" s="67"/>
    </row>
    <row r="21" customFormat="false" ht="16.5" hidden="false" customHeight="true" outlineLevel="0" collapsed="false">
      <c r="A21" s="56" t="s">
        <v>40</v>
      </c>
      <c r="B21" s="57" t="s">
        <v>41</v>
      </c>
      <c r="C21" s="66"/>
      <c r="D21" s="59" t="n">
        <v>60016</v>
      </c>
      <c r="E21" s="73" t="s">
        <v>27</v>
      </c>
      <c r="F21" s="60" t="n">
        <v>2015</v>
      </c>
      <c r="G21" s="61" t="n">
        <v>132100</v>
      </c>
      <c r="H21" s="61" t="n">
        <v>132100</v>
      </c>
      <c r="I21" s="61"/>
      <c r="J21" s="62"/>
      <c r="K21" s="67"/>
    </row>
    <row r="22" customFormat="false" ht="19.5" hidden="false" customHeight="true" outlineLevel="0" collapsed="false">
      <c r="A22" s="56" t="s">
        <v>42</v>
      </c>
      <c r="B22" s="57" t="s">
        <v>43</v>
      </c>
      <c r="C22" s="66"/>
      <c r="D22" s="59" t="n">
        <v>60016</v>
      </c>
      <c r="E22" s="73" t="s">
        <v>27</v>
      </c>
      <c r="F22" s="60" t="n">
        <v>2015</v>
      </c>
      <c r="G22" s="61" t="n">
        <v>166500</v>
      </c>
      <c r="H22" s="61" t="n">
        <v>166500</v>
      </c>
      <c r="I22" s="61"/>
      <c r="J22" s="62"/>
      <c r="K22" s="67"/>
    </row>
    <row r="23" customFormat="false" ht="16.5" hidden="false" customHeight="true" outlineLevel="0" collapsed="false">
      <c r="A23" s="56" t="s">
        <v>44</v>
      </c>
      <c r="B23" s="57" t="s">
        <v>45</v>
      </c>
      <c r="C23" s="74"/>
      <c r="D23" s="59" t="n">
        <v>60016</v>
      </c>
      <c r="E23" s="73" t="s">
        <v>27</v>
      </c>
      <c r="F23" s="60" t="n">
        <v>2015</v>
      </c>
      <c r="G23" s="61" t="n">
        <v>50000</v>
      </c>
      <c r="H23" s="61" t="n">
        <v>50000</v>
      </c>
      <c r="I23" s="61"/>
      <c r="J23" s="62"/>
      <c r="K23" s="67"/>
    </row>
    <row r="24" customFormat="false" ht="16.5" hidden="false" customHeight="true" outlineLevel="0" collapsed="false">
      <c r="A24" s="75" t="s">
        <v>46</v>
      </c>
      <c r="B24" s="76" t="s">
        <v>47</v>
      </c>
      <c r="C24" s="77"/>
      <c r="D24" s="78" t="n">
        <v>60016</v>
      </c>
      <c r="E24" s="79" t="s">
        <v>27</v>
      </c>
      <c r="F24" s="80" t="n">
        <v>2015</v>
      </c>
      <c r="G24" s="81" t="n">
        <v>132000</v>
      </c>
      <c r="H24" s="81" t="n">
        <v>132000</v>
      </c>
      <c r="I24" s="81"/>
      <c r="J24" s="82"/>
      <c r="K24" s="83"/>
    </row>
    <row r="25" customFormat="false" ht="16.5" hidden="false" customHeight="true" outlineLevel="0" collapsed="false">
      <c r="A25" s="84"/>
      <c r="B25" s="85" t="s">
        <v>48</v>
      </c>
      <c r="C25" s="86" t="n">
        <v>700</v>
      </c>
      <c r="D25" s="87"/>
      <c r="E25" s="88"/>
      <c r="F25" s="89"/>
      <c r="G25" s="90" t="n">
        <f aca="false">G26+G28+G27</f>
        <v>649540</v>
      </c>
      <c r="H25" s="90" t="n">
        <f aca="false">H26+H28+H27</f>
        <v>381590</v>
      </c>
      <c r="I25" s="90"/>
      <c r="J25" s="91" t="n">
        <f aca="false">J26</f>
        <v>267950</v>
      </c>
      <c r="K25" s="92"/>
    </row>
    <row r="26" customFormat="false" ht="33.75" hidden="false" customHeight="true" outlineLevel="0" collapsed="false">
      <c r="A26" s="93" t="s">
        <v>18</v>
      </c>
      <c r="B26" s="94" t="s">
        <v>49</v>
      </c>
      <c r="C26" s="95"/>
      <c r="D26" s="96" t="n">
        <v>70005</v>
      </c>
      <c r="E26" s="97" t="s">
        <v>27</v>
      </c>
      <c r="F26" s="97" t="n">
        <v>2015</v>
      </c>
      <c r="G26" s="98" t="n">
        <v>618800</v>
      </c>
      <c r="H26" s="98" t="n">
        <v>350850</v>
      </c>
      <c r="I26" s="98"/>
      <c r="J26" s="99" t="n">
        <v>267950</v>
      </c>
      <c r="K26" s="100"/>
    </row>
    <row r="27" customFormat="false" ht="18" hidden="false" customHeight="true" outlineLevel="0" collapsed="false">
      <c r="A27" s="56" t="s">
        <v>50</v>
      </c>
      <c r="B27" s="57" t="s">
        <v>51</v>
      </c>
      <c r="C27" s="66"/>
      <c r="D27" s="59" t="n">
        <v>70005</v>
      </c>
      <c r="E27" s="60" t="s">
        <v>27</v>
      </c>
      <c r="F27" s="60" t="n">
        <v>2015</v>
      </c>
      <c r="G27" s="61" t="n">
        <v>21200</v>
      </c>
      <c r="H27" s="61" t="n">
        <v>21200</v>
      </c>
      <c r="I27" s="101"/>
      <c r="J27" s="102"/>
      <c r="K27" s="72"/>
    </row>
    <row r="28" customFormat="false" ht="19.5" hidden="false" customHeight="true" outlineLevel="0" collapsed="false">
      <c r="A28" s="103" t="s">
        <v>23</v>
      </c>
      <c r="B28" s="104" t="s">
        <v>52</v>
      </c>
      <c r="C28" s="105"/>
      <c r="D28" s="106" t="n">
        <v>70005</v>
      </c>
      <c r="E28" s="107" t="s">
        <v>27</v>
      </c>
      <c r="F28" s="107" t="n">
        <v>2015</v>
      </c>
      <c r="G28" s="108" t="n">
        <v>9540</v>
      </c>
      <c r="H28" s="108" t="n">
        <v>9540</v>
      </c>
      <c r="I28" s="105"/>
      <c r="J28" s="109"/>
      <c r="K28" s="110"/>
    </row>
    <row r="29" customFormat="false" ht="19.5" hidden="false" customHeight="true" outlineLevel="0" collapsed="false">
      <c r="A29" s="42"/>
      <c r="B29" s="43" t="s">
        <v>53</v>
      </c>
      <c r="C29" s="111" t="n">
        <v>750</v>
      </c>
      <c r="D29" s="111"/>
      <c r="E29" s="112"/>
      <c r="F29" s="112"/>
      <c r="G29" s="113" t="n">
        <f aca="false">SUM(G30:G32)</f>
        <v>127634</v>
      </c>
      <c r="H29" s="113" t="n">
        <f aca="false">+H30+H32+H31</f>
        <v>127634</v>
      </c>
      <c r="I29" s="113" t="n">
        <f aca="false">+I32</f>
        <v>0</v>
      </c>
      <c r="J29" s="113" t="n">
        <f aca="false">+J32</f>
        <v>0</v>
      </c>
      <c r="K29" s="114" t="n">
        <f aca="false">+K32</f>
        <v>0</v>
      </c>
    </row>
    <row r="30" customFormat="false" ht="24" hidden="false" customHeight="true" outlineLevel="0" collapsed="false">
      <c r="A30" s="115" t="s">
        <v>18</v>
      </c>
      <c r="B30" s="94" t="s">
        <v>54</v>
      </c>
      <c r="C30" s="96"/>
      <c r="D30" s="96" t="n">
        <v>75023</v>
      </c>
      <c r="E30" s="97" t="s">
        <v>55</v>
      </c>
      <c r="F30" s="97" t="n">
        <v>2015</v>
      </c>
      <c r="G30" s="98" t="n">
        <v>60000</v>
      </c>
      <c r="H30" s="98" t="n">
        <v>60000</v>
      </c>
      <c r="I30" s="98"/>
      <c r="J30" s="98"/>
      <c r="K30" s="116"/>
    </row>
    <row r="31" customFormat="false" ht="24" hidden="false" customHeight="true" outlineLevel="0" collapsed="false">
      <c r="A31" s="56" t="s">
        <v>50</v>
      </c>
      <c r="B31" s="57" t="s">
        <v>56</v>
      </c>
      <c r="C31" s="66"/>
      <c r="D31" s="59" t="n">
        <v>75023</v>
      </c>
      <c r="E31" s="60" t="s">
        <v>27</v>
      </c>
      <c r="F31" s="60" t="n">
        <v>2015</v>
      </c>
      <c r="G31" s="61" t="n">
        <v>38200</v>
      </c>
      <c r="H31" s="61" t="n">
        <v>38200</v>
      </c>
      <c r="I31" s="66"/>
      <c r="J31" s="117"/>
      <c r="K31" s="118"/>
    </row>
    <row r="32" customFormat="false" ht="24" hidden="false" customHeight="true" outlineLevel="0" collapsed="false">
      <c r="A32" s="75" t="s">
        <v>23</v>
      </c>
      <c r="B32" s="76" t="s">
        <v>57</v>
      </c>
      <c r="C32" s="119"/>
      <c r="D32" s="78" t="n">
        <v>75023</v>
      </c>
      <c r="E32" s="80" t="s">
        <v>27</v>
      </c>
      <c r="F32" s="80" t="n">
        <v>2015</v>
      </c>
      <c r="G32" s="81" t="n">
        <v>29434</v>
      </c>
      <c r="H32" s="81" t="n">
        <v>29434</v>
      </c>
      <c r="I32" s="81"/>
      <c r="J32" s="82"/>
      <c r="K32" s="83"/>
    </row>
    <row r="33" customFormat="false" ht="33" hidden="false" customHeight="true" outlineLevel="0" collapsed="false">
      <c r="A33" s="103"/>
      <c r="B33" s="85" t="s">
        <v>58</v>
      </c>
      <c r="C33" s="120" t="n">
        <v>751</v>
      </c>
      <c r="D33" s="87"/>
      <c r="E33" s="121"/>
      <c r="F33" s="89"/>
      <c r="G33" s="122" t="n">
        <f aca="false">G34</f>
        <v>3575</v>
      </c>
      <c r="H33" s="122" t="n">
        <f aca="false">H34</f>
        <v>0</v>
      </c>
      <c r="I33" s="90"/>
      <c r="J33" s="123" t="n">
        <f aca="false">J34</f>
        <v>3575</v>
      </c>
      <c r="K33" s="92"/>
    </row>
    <row r="34" customFormat="false" ht="15.75" hidden="false" customHeight="true" outlineLevel="0" collapsed="false">
      <c r="A34" s="103" t="s">
        <v>18</v>
      </c>
      <c r="B34" s="104" t="s">
        <v>59</v>
      </c>
      <c r="C34" s="124"/>
      <c r="D34" s="106" t="n">
        <v>75107</v>
      </c>
      <c r="E34" s="125" t="s">
        <v>27</v>
      </c>
      <c r="F34" s="107" t="n">
        <v>2015</v>
      </c>
      <c r="G34" s="126" t="n">
        <v>3575</v>
      </c>
      <c r="H34" s="126"/>
      <c r="I34" s="108"/>
      <c r="J34" s="127" t="n">
        <v>3575</v>
      </c>
      <c r="K34" s="128"/>
    </row>
    <row r="35" customFormat="false" ht="29.25" hidden="false" customHeight="true" outlineLevel="0" collapsed="false">
      <c r="A35" s="129"/>
      <c r="B35" s="85" t="s">
        <v>60</v>
      </c>
      <c r="C35" s="130" t="n">
        <v>754</v>
      </c>
      <c r="D35" s="87"/>
      <c r="E35" s="131"/>
      <c r="F35" s="132"/>
      <c r="G35" s="133" t="n">
        <f aca="false">SUM(G36:G40)</f>
        <v>68600</v>
      </c>
      <c r="H35" s="133" t="n">
        <f aca="false">SUM(H36:H40)</f>
        <v>68600</v>
      </c>
      <c r="I35" s="134"/>
      <c r="J35" s="135"/>
      <c r="K35" s="128"/>
    </row>
    <row r="36" customFormat="false" ht="21" hidden="false" customHeight="true" outlineLevel="0" collapsed="false">
      <c r="A36" s="136" t="s">
        <v>18</v>
      </c>
      <c r="B36" s="137" t="s">
        <v>61</v>
      </c>
      <c r="C36" s="138"/>
      <c r="D36" s="139" t="n">
        <v>75411</v>
      </c>
      <c r="E36" s="140" t="s">
        <v>27</v>
      </c>
      <c r="F36" s="140" t="n">
        <v>2015</v>
      </c>
      <c r="G36" s="141" t="n">
        <v>15500</v>
      </c>
      <c r="H36" s="142" t="n">
        <v>15500</v>
      </c>
      <c r="I36" s="143"/>
      <c r="J36" s="144"/>
      <c r="K36" s="100"/>
    </row>
    <row r="37" customFormat="false" ht="21.75" hidden="false" customHeight="true" outlineLevel="0" collapsed="false">
      <c r="A37" s="145" t="s">
        <v>50</v>
      </c>
      <c r="B37" s="146" t="s">
        <v>62</v>
      </c>
      <c r="C37" s="147"/>
      <c r="D37" s="148" t="n">
        <v>75412</v>
      </c>
      <c r="E37" s="149" t="s">
        <v>27</v>
      </c>
      <c r="F37" s="150" t="n">
        <v>2015</v>
      </c>
      <c r="G37" s="151" t="n">
        <v>10750</v>
      </c>
      <c r="H37" s="152" t="n">
        <v>10750</v>
      </c>
      <c r="I37" s="153"/>
      <c r="J37" s="153"/>
      <c r="K37" s="67"/>
    </row>
    <row r="38" customFormat="false" ht="22.5" hidden="false" customHeight="true" outlineLevel="0" collapsed="false">
      <c r="A38" s="145" t="s">
        <v>23</v>
      </c>
      <c r="B38" s="57" t="s">
        <v>63</v>
      </c>
      <c r="C38" s="154"/>
      <c r="D38" s="59" t="n">
        <v>75412</v>
      </c>
      <c r="E38" s="154" t="s">
        <v>27</v>
      </c>
      <c r="F38" s="150" t="n">
        <v>2015</v>
      </c>
      <c r="G38" s="155" t="n">
        <v>10400</v>
      </c>
      <c r="H38" s="156" t="n">
        <v>10400</v>
      </c>
      <c r="I38" s="157"/>
      <c r="J38" s="158"/>
      <c r="K38" s="67"/>
    </row>
    <row r="39" customFormat="false" ht="22.5" hidden="false" customHeight="true" outlineLevel="0" collapsed="false">
      <c r="A39" s="145" t="s">
        <v>64</v>
      </c>
      <c r="B39" s="57" t="s">
        <v>65</v>
      </c>
      <c r="C39" s="66"/>
      <c r="D39" s="59" t="n">
        <v>75412</v>
      </c>
      <c r="E39" s="159" t="s">
        <v>27</v>
      </c>
      <c r="F39" s="150" t="n">
        <v>2015</v>
      </c>
      <c r="G39" s="155" t="n">
        <v>25000</v>
      </c>
      <c r="H39" s="160" t="n">
        <v>25000</v>
      </c>
      <c r="I39" s="157"/>
      <c r="J39" s="157"/>
      <c r="K39" s="67"/>
    </row>
    <row r="40" customFormat="false" ht="17.25" hidden="false" customHeight="true" outlineLevel="0" collapsed="false">
      <c r="A40" s="161" t="s">
        <v>66</v>
      </c>
      <c r="B40" s="162" t="s">
        <v>67</v>
      </c>
      <c r="C40" s="163"/>
      <c r="D40" s="106" t="n">
        <v>75412</v>
      </c>
      <c r="E40" s="164" t="s">
        <v>27</v>
      </c>
      <c r="F40" s="165" t="n">
        <v>2015</v>
      </c>
      <c r="G40" s="166" t="n">
        <v>6950</v>
      </c>
      <c r="H40" s="166" t="n">
        <v>6950</v>
      </c>
      <c r="I40" s="167"/>
      <c r="J40" s="168"/>
      <c r="K40" s="128"/>
    </row>
    <row r="41" customFormat="false" ht="16.5" hidden="false" customHeight="true" outlineLevel="0" collapsed="false">
      <c r="A41" s="169"/>
      <c r="B41" s="43" t="s">
        <v>68</v>
      </c>
      <c r="C41" s="170" t="n">
        <v>801</v>
      </c>
      <c r="D41" s="44"/>
      <c r="E41" s="171"/>
      <c r="F41" s="172"/>
      <c r="G41" s="173" t="n">
        <f aca="false">SUM(G42:G50)</f>
        <v>326770</v>
      </c>
      <c r="H41" s="173" t="n">
        <f aca="false">SUM(H42:H50)</f>
        <v>326770</v>
      </c>
      <c r="I41" s="174"/>
      <c r="J41" s="175"/>
      <c r="K41" s="176"/>
    </row>
    <row r="42" customFormat="false" ht="16.5" hidden="false" customHeight="true" outlineLevel="0" collapsed="false">
      <c r="A42" s="177" t="s">
        <v>18</v>
      </c>
      <c r="B42" s="94" t="s">
        <v>69</v>
      </c>
      <c r="C42" s="178"/>
      <c r="D42" s="96" t="n">
        <v>80101</v>
      </c>
      <c r="E42" s="179" t="s">
        <v>70</v>
      </c>
      <c r="F42" s="140" t="n">
        <v>2015</v>
      </c>
      <c r="G42" s="180" t="n">
        <v>3570</v>
      </c>
      <c r="H42" s="180" t="n">
        <v>3570</v>
      </c>
      <c r="I42" s="181"/>
      <c r="J42" s="181"/>
      <c r="K42" s="100"/>
    </row>
    <row r="43" customFormat="false" ht="15" hidden="false" customHeight="true" outlineLevel="0" collapsed="false">
      <c r="A43" s="182" t="s">
        <v>50</v>
      </c>
      <c r="B43" s="49" t="s">
        <v>71</v>
      </c>
      <c r="C43" s="183"/>
      <c r="D43" s="51" t="n">
        <v>80101</v>
      </c>
      <c r="E43" s="184" t="s">
        <v>70</v>
      </c>
      <c r="F43" s="185" t="n">
        <v>2015</v>
      </c>
      <c r="G43" s="186" t="n">
        <v>19600</v>
      </c>
      <c r="H43" s="186" t="n">
        <v>19600</v>
      </c>
      <c r="I43" s="187"/>
      <c r="J43" s="187"/>
      <c r="K43" s="55"/>
    </row>
    <row r="44" customFormat="false" ht="23.25" hidden="false" customHeight="true" outlineLevel="0" collapsed="false">
      <c r="A44" s="182" t="s">
        <v>23</v>
      </c>
      <c r="B44" s="49" t="s">
        <v>72</v>
      </c>
      <c r="C44" s="183"/>
      <c r="D44" s="51" t="n">
        <v>80101</v>
      </c>
      <c r="E44" s="184" t="s">
        <v>70</v>
      </c>
      <c r="F44" s="185" t="n">
        <v>2015</v>
      </c>
      <c r="G44" s="186" t="n">
        <v>41000</v>
      </c>
      <c r="H44" s="186" t="n">
        <v>41000</v>
      </c>
      <c r="I44" s="188"/>
      <c r="J44" s="188"/>
      <c r="K44" s="55"/>
    </row>
    <row r="45" customFormat="false" ht="23.25" hidden="false" customHeight="true" outlineLevel="0" collapsed="false">
      <c r="A45" s="182" t="s">
        <v>25</v>
      </c>
      <c r="B45" s="49" t="s">
        <v>56</v>
      </c>
      <c r="C45" s="183"/>
      <c r="D45" s="51" t="n">
        <v>80101</v>
      </c>
      <c r="E45" s="184" t="s">
        <v>73</v>
      </c>
      <c r="F45" s="185" t="n">
        <v>2015</v>
      </c>
      <c r="G45" s="186" t="n">
        <v>18450</v>
      </c>
      <c r="H45" s="186" t="n">
        <v>18450</v>
      </c>
      <c r="I45" s="188"/>
      <c r="J45" s="188"/>
      <c r="K45" s="55"/>
    </row>
    <row r="46" customFormat="false" ht="21" hidden="false" customHeight="true" outlineLevel="0" collapsed="false">
      <c r="A46" s="182" t="s">
        <v>28</v>
      </c>
      <c r="B46" s="49" t="s">
        <v>74</v>
      </c>
      <c r="C46" s="183"/>
      <c r="D46" s="51" t="n">
        <v>80101</v>
      </c>
      <c r="E46" s="184" t="s">
        <v>73</v>
      </c>
      <c r="F46" s="185" t="n">
        <v>2015</v>
      </c>
      <c r="G46" s="186" t="n">
        <v>7050</v>
      </c>
      <c r="H46" s="186" t="n">
        <v>7050</v>
      </c>
      <c r="I46" s="188"/>
      <c r="J46" s="188"/>
      <c r="K46" s="55"/>
    </row>
    <row r="47" customFormat="false" ht="12.75" hidden="false" customHeight="true" outlineLevel="0" collapsed="false">
      <c r="A47" s="189" t="s">
        <v>30</v>
      </c>
      <c r="B47" s="57" t="s">
        <v>75</v>
      </c>
      <c r="C47" s="183"/>
      <c r="D47" s="51" t="n">
        <v>80104</v>
      </c>
      <c r="E47" s="184" t="s">
        <v>76</v>
      </c>
      <c r="F47" s="185" t="n">
        <v>2015</v>
      </c>
      <c r="G47" s="186" t="n">
        <v>6100</v>
      </c>
      <c r="H47" s="186" t="n">
        <v>6100</v>
      </c>
      <c r="I47" s="190"/>
      <c r="J47" s="190"/>
      <c r="K47" s="191"/>
    </row>
    <row r="48" customFormat="false" ht="12.75" hidden="false" customHeight="true" outlineLevel="0" collapsed="false">
      <c r="A48" s="145" t="s">
        <v>32</v>
      </c>
      <c r="B48" s="57" t="s">
        <v>77</v>
      </c>
      <c r="C48" s="192"/>
      <c r="D48" s="59" t="n">
        <v>80104</v>
      </c>
      <c r="E48" s="159" t="s">
        <v>78</v>
      </c>
      <c r="F48" s="150" t="n">
        <v>2015</v>
      </c>
      <c r="G48" s="155" t="n">
        <v>60500</v>
      </c>
      <c r="H48" s="155" t="n">
        <v>60500</v>
      </c>
      <c r="I48" s="190"/>
      <c r="J48" s="190"/>
      <c r="K48" s="191"/>
    </row>
    <row r="49" customFormat="false" ht="12.75" hidden="false" customHeight="true" outlineLevel="0" collapsed="false">
      <c r="A49" s="145" t="s">
        <v>34</v>
      </c>
      <c r="B49" s="57" t="s">
        <v>79</v>
      </c>
      <c r="C49" s="192"/>
      <c r="D49" s="59" t="n">
        <v>80104</v>
      </c>
      <c r="E49" s="159" t="s">
        <v>78</v>
      </c>
      <c r="F49" s="150" t="n">
        <v>2015</v>
      </c>
      <c r="G49" s="155" t="n">
        <v>8500</v>
      </c>
      <c r="H49" s="155" t="n">
        <v>8500</v>
      </c>
      <c r="I49" s="190"/>
      <c r="J49" s="190"/>
      <c r="K49" s="191"/>
    </row>
    <row r="50" customFormat="false" ht="14.25" hidden="false" customHeight="true" outlineLevel="0" collapsed="false">
      <c r="A50" s="193" t="s">
        <v>36</v>
      </c>
      <c r="B50" s="104" t="s">
        <v>80</v>
      </c>
      <c r="C50" s="194"/>
      <c r="D50" s="106" t="n">
        <v>80104</v>
      </c>
      <c r="E50" s="164" t="s">
        <v>81</v>
      </c>
      <c r="F50" s="165" t="n">
        <v>2015</v>
      </c>
      <c r="G50" s="166" t="n">
        <v>162000</v>
      </c>
      <c r="H50" s="166" t="n">
        <v>162000</v>
      </c>
      <c r="I50" s="167"/>
      <c r="J50" s="168"/>
      <c r="K50" s="128"/>
    </row>
    <row r="51" customFormat="false" ht="14.25" hidden="false" customHeight="true" outlineLevel="0" collapsed="false">
      <c r="A51" s="169"/>
      <c r="B51" s="43" t="s">
        <v>82</v>
      </c>
      <c r="C51" s="170" t="n">
        <v>852</v>
      </c>
      <c r="D51" s="44"/>
      <c r="E51" s="171"/>
      <c r="F51" s="172"/>
      <c r="G51" s="173" t="n">
        <f aca="false">+G52</f>
        <v>6000</v>
      </c>
      <c r="H51" s="173" t="n">
        <f aca="false">+H52</f>
        <v>6000</v>
      </c>
      <c r="I51" s="174"/>
      <c r="J51" s="175"/>
      <c r="K51" s="195"/>
    </row>
    <row r="52" customFormat="false" ht="14.25" hidden="false" customHeight="true" outlineLevel="0" collapsed="false">
      <c r="A52" s="196" t="s">
        <v>18</v>
      </c>
      <c r="B52" s="197" t="s">
        <v>83</v>
      </c>
      <c r="C52" s="198"/>
      <c r="D52" s="199" t="n">
        <v>85219</v>
      </c>
      <c r="E52" s="200" t="s">
        <v>84</v>
      </c>
      <c r="F52" s="201" t="n">
        <v>2015</v>
      </c>
      <c r="G52" s="202" t="n">
        <v>6000</v>
      </c>
      <c r="H52" s="202" t="n">
        <v>6000</v>
      </c>
      <c r="I52" s="203"/>
      <c r="J52" s="204"/>
      <c r="K52" s="195"/>
    </row>
    <row r="53" customFormat="false" ht="19.5" hidden="false" customHeight="true" outlineLevel="0" collapsed="false">
      <c r="A53" s="205"/>
      <c r="B53" s="43" t="s">
        <v>85</v>
      </c>
      <c r="C53" s="44" t="n">
        <v>900</v>
      </c>
      <c r="D53" s="44"/>
      <c r="E53" s="45"/>
      <c r="F53" s="206"/>
      <c r="G53" s="46" t="n">
        <f aca="false">SUM(G54:G59)</f>
        <v>666813</v>
      </c>
      <c r="H53" s="46" t="n">
        <f aca="false">SUM(H54:H59)</f>
        <v>666813</v>
      </c>
      <c r="I53" s="46" t="n">
        <f aca="false">SUM(I54:I54)</f>
        <v>0</v>
      </c>
      <c r="J53" s="46" t="n">
        <f aca="false">SUM(J54:J54)</f>
        <v>0</v>
      </c>
      <c r="K53" s="47" t="n">
        <f aca="false">SUM(K54:K54)</f>
        <v>0</v>
      </c>
    </row>
    <row r="54" customFormat="false" ht="17.25" hidden="false" customHeight="true" outlineLevel="0" collapsed="false">
      <c r="A54" s="48" t="s">
        <v>18</v>
      </c>
      <c r="B54" s="49" t="s">
        <v>86</v>
      </c>
      <c r="C54" s="207"/>
      <c r="D54" s="51" t="n">
        <v>90001</v>
      </c>
      <c r="E54" s="52" t="s">
        <v>27</v>
      </c>
      <c r="F54" s="54" t="s">
        <v>87</v>
      </c>
      <c r="G54" s="53" t="n">
        <v>313162</v>
      </c>
      <c r="H54" s="53" t="n">
        <v>313162</v>
      </c>
      <c r="I54" s="53"/>
      <c r="J54" s="54"/>
      <c r="K54" s="208"/>
    </row>
    <row r="55" customFormat="false" ht="12.75" hidden="false" customHeight="false" outlineLevel="0" collapsed="false">
      <c r="A55" s="56" t="s">
        <v>50</v>
      </c>
      <c r="B55" s="57" t="s">
        <v>88</v>
      </c>
      <c r="C55" s="209"/>
      <c r="D55" s="59" t="n">
        <v>90013</v>
      </c>
      <c r="E55" s="60"/>
      <c r="F55" s="62"/>
      <c r="G55" s="61" t="n">
        <v>3200</v>
      </c>
      <c r="H55" s="61" t="n">
        <v>3200</v>
      </c>
      <c r="I55" s="61"/>
      <c r="J55" s="62"/>
      <c r="K55" s="210"/>
    </row>
    <row r="56" customFormat="false" ht="12.75" hidden="false" customHeight="false" outlineLevel="0" collapsed="false">
      <c r="A56" s="56" t="s">
        <v>23</v>
      </c>
      <c r="B56" s="57" t="s">
        <v>89</v>
      </c>
      <c r="C56" s="209"/>
      <c r="D56" s="59" t="n">
        <v>90015</v>
      </c>
      <c r="E56" s="60" t="s">
        <v>27</v>
      </c>
      <c r="F56" s="62" t="n">
        <v>2015</v>
      </c>
      <c r="G56" s="61" t="n">
        <v>44331</v>
      </c>
      <c r="H56" s="61" t="n">
        <v>44331</v>
      </c>
      <c r="I56" s="61"/>
      <c r="J56" s="62"/>
      <c r="K56" s="210"/>
    </row>
    <row r="57" customFormat="false" ht="12.75" hidden="false" customHeight="false" outlineLevel="0" collapsed="false">
      <c r="A57" s="56" t="s">
        <v>28</v>
      </c>
      <c r="B57" s="57" t="s">
        <v>90</v>
      </c>
      <c r="C57" s="209"/>
      <c r="D57" s="59" t="n">
        <v>90015</v>
      </c>
      <c r="E57" s="60" t="s">
        <v>27</v>
      </c>
      <c r="F57" s="62" t="n">
        <v>2015</v>
      </c>
      <c r="G57" s="61" t="n">
        <v>59505</v>
      </c>
      <c r="H57" s="61" t="n">
        <v>59505</v>
      </c>
      <c r="I57" s="61"/>
      <c r="J57" s="62"/>
      <c r="K57" s="210"/>
    </row>
    <row r="58" customFormat="false" ht="12.75" hidden="false" customHeight="false" outlineLevel="0" collapsed="false">
      <c r="A58" s="56" t="s">
        <v>30</v>
      </c>
      <c r="B58" s="57" t="s">
        <v>91</v>
      </c>
      <c r="C58" s="209"/>
      <c r="D58" s="59" t="n">
        <v>90015</v>
      </c>
      <c r="E58" s="60" t="s">
        <v>27</v>
      </c>
      <c r="F58" s="62" t="n">
        <v>2015</v>
      </c>
      <c r="G58" s="61" t="n">
        <v>15315</v>
      </c>
      <c r="H58" s="61" t="n">
        <v>15315</v>
      </c>
      <c r="I58" s="61"/>
      <c r="J58" s="62"/>
      <c r="K58" s="210"/>
    </row>
    <row r="59" customFormat="false" ht="13.5" hidden="false" customHeight="false" outlineLevel="0" collapsed="false">
      <c r="A59" s="211" t="s">
        <v>32</v>
      </c>
      <c r="B59" s="76" t="s">
        <v>92</v>
      </c>
      <c r="C59" s="212"/>
      <c r="D59" s="119" t="n">
        <v>90015</v>
      </c>
      <c r="E59" s="79" t="s">
        <v>27</v>
      </c>
      <c r="F59" s="82" t="n">
        <v>2015</v>
      </c>
      <c r="G59" s="81" t="n">
        <v>231300</v>
      </c>
      <c r="H59" s="81" t="n">
        <v>231300</v>
      </c>
      <c r="I59" s="81"/>
      <c r="J59" s="82"/>
      <c r="K59" s="213"/>
    </row>
    <row r="60" customFormat="false" ht="17.25" hidden="false" customHeight="true" outlineLevel="0" collapsed="false">
      <c r="A60" s="205"/>
      <c r="B60" s="43" t="s">
        <v>93</v>
      </c>
      <c r="C60" s="44" t="n">
        <v>921</v>
      </c>
      <c r="D60" s="44"/>
      <c r="E60" s="45"/>
      <c r="F60" s="45"/>
      <c r="G60" s="46" t="n">
        <f aca="false">SUM(G61:G69)</f>
        <v>273376</v>
      </c>
      <c r="H60" s="46" t="n">
        <f aca="false">SUM(H61:H69)</f>
        <v>273376</v>
      </c>
      <c r="I60" s="46" t="n">
        <f aca="false">SUM(I61:I62)</f>
        <v>0</v>
      </c>
      <c r="J60" s="46" t="n">
        <f aca="false">SUM(J61:J62)</f>
        <v>0</v>
      </c>
      <c r="K60" s="47" t="n">
        <f aca="false">SUM(K61:K62)</f>
        <v>0</v>
      </c>
    </row>
    <row r="61" customFormat="false" ht="22.5" hidden="false" customHeight="false" outlineLevel="0" collapsed="false">
      <c r="A61" s="56" t="s">
        <v>18</v>
      </c>
      <c r="B61" s="57" t="s">
        <v>94</v>
      </c>
      <c r="C61" s="214"/>
      <c r="D61" s="59" t="n">
        <v>92109</v>
      </c>
      <c r="E61" s="60" t="s">
        <v>27</v>
      </c>
      <c r="F61" s="60" t="n">
        <v>2015</v>
      </c>
      <c r="G61" s="215" t="n">
        <v>11736</v>
      </c>
      <c r="H61" s="61" t="n">
        <v>11736</v>
      </c>
      <c r="I61" s="101"/>
      <c r="J61" s="62"/>
      <c r="K61" s="67"/>
    </row>
    <row r="62" customFormat="false" ht="22.5" hidden="false" customHeight="false" outlineLevel="0" collapsed="false">
      <c r="A62" s="56" t="s">
        <v>50</v>
      </c>
      <c r="B62" s="57" t="s">
        <v>95</v>
      </c>
      <c r="C62" s="216"/>
      <c r="D62" s="59" t="n">
        <v>92109</v>
      </c>
      <c r="E62" s="52" t="s">
        <v>27</v>
      </c>
      <c r="F62" s="217" t="n">
        <v>2015</v>
      </c>
      <c r="G62" s="215" t="n">
        <v>13250</v>
      </c>
      <c r="H62" s="215" t="n">
        <v>13250</v>
      </c>
      <c r="I62" s="61"/>
      <c r="J62" s="62"/>
      <c r="K62" s="67"/>
    </row>
    <row r="63" customFormat="false" ht="22.5" hidden="false" customHeight="true" outlineLevel="0" collapsed="false">
      <c r="A63" s="56" t="s">
        <v>23</v>
      </c>
      <c r="B63" s="49" t="s">
        <v>96</v>
      </c>
      <c r="C63" s="216"/>
      <c r="D63" s="59" t="n">
        <v>92109</v>
      </c>
      <c r="E63" s="52" t="s">
        <v>27</v>
      </c>
      <c r="F63" s="217" t="n">
        <v>2015</v>
      </c>
      <c r="G63" s="215" t="n">
        <v>33618</v>
      </c>
      <c r="H63" s="215" t="n">
        <v>33618</v>
      </c>
      <c r="I63" s="61"/>
      <c r="J63" s="62"/>
      <c r="K63" s="67"/>
    </row>
    <row r="64" customFormat="false" ht="23.25" hidden="false" customHeight="true" outlineLevel="0" collapsed="false">
      <c r="A64" s="56" t="n">
        <v>4</v>
      </c>
      <c r="B64" s="57" t="s">
        <v>97</v>
      </c>
      <c r="C64" s="216"/>
      <c r="D64" s="59" t="n">
        <v>92109</v>
      </c>
      <c r="E64" s="60" t="s">
        <v>27</v>
      </c>
      <c r="F64" s="217" t="n">
        <v>2015</v>
      </c>
      <c r="G64" s="215" t="n">
        <v>7200</v>
      </c>
      <c r="H64" s="215" t="n">
        <v>7200</v>
      </c>
      <c r="I64" s="61"/>
      <c r="J64" s="62"/>
      <c r="K64" s="67"/>
    </row>
    <row r="65" customFormat="false" ht="23.25" hidden="false" customHeight="true" outlineLevel="0" collapsed="false">
      <c r="A65" s="56" t="s">
        <v>28</v>
      </c>
      <c r="B65" s="218" t="s">
        <v>98</v>
      </c>
      <c r="C65" s="216"/>
      <c r="D65" s="59" t="n">
        <v>92109</v>
      </c>
      <c r="E65" s="60" t="s">
        <v>27</v>
      </c>
      <c r="F65" s="217" t="n">
        <v>2015</v>
      </c>
      <c r="G65" s="215" t="n">
        <v>44330</v>
      </c>
      <c r="H65" s="215" t="n">
        <v>44330</v>
      </c>
      <c r="I65" s="61"/>
      <c r="J65" s="62"/>
      <c r="K65" s="67"/>
    </row>
    <row r="66" customFormat="false" ht="12.75" hidden="false" customHeight="true" outlineLevel="0" collapsed="false">
      <c r="A66" s="219" t="s">
        <v>30</v>
      </c>
      <c r="B66" s="220" t="s">
        <v>99</v>
      </c>
      <c r="C66" s="221"/>
      <c r="D66" s="51" t="n">
        <v>92109</v>
      </c>
      <c r="E66" s="52" t="s">
        <v>27</v>
      </c>
      <c r="F66" s="222" t="n">
        <v>2015</v>
      </c>
      <c r="G66" s="223" t="n">
        <v>44330</v>
      </c>
      <c r="H66" s="223" t="n">
        <v>44330</v>
      </c>
      <c r="I66" s="53"/>
      <c r="J66" s="54"/>
      <c r="K66" s="55"/>
    </row>
    <row r="67" customFormat="false" ht="12.75" hidden="false" customHeight="true" outlineLevel="0" collapsed="false">
      <c r="A67" s="219" t="s">
        <v>32</v>
      </c>
      <c r="B67" s="220" t="s">
        <v>100</v>
      </c>
      <c r="C67" s="221"/>
      <c r="D67" s="51" t="n">
        <v>92109</v>
      </c>
      <c r="E67" s="52" t="s">
        <v>27</v>
      </c>
      <c r="F67" s="222" t="n">
        <v>2015</v>
      </c>
      <c r="G67" s="223" t="n">
        <v>15000</v>
      </c>
      <c r="H67" s="223" t="n">
        <v>15000</v>
      </c>
      <c r="I67" s="53"/>
      <c r="J67" s="54"/>
      <c r="K67" s="55"/>
    </row>
    <row r="68" customFormat="false" ht="12" hidden="false" customHeight="true" outlineLevel="0" collapsed="false">
      <c r="A68" s="224" t="s">
        <v>34</v>
      </c>
      <c r="B68" s="225" t="s">
        <v>101</v>
      </c>
      <c r="C68" s="221"/>
      <c r="D68" s="51" t="n">
        <v>92116</v>
      </c>
      <c r="E68" s="52" t="s">
        <v>27</v>
      </c>
      <c r="F68" s="222" t="n">
        <v>2015</v>
      </c>
      <c r="G68" s="223" t="n">
        <v>63912</v>
      </c>
      <c r="H68" s="223" t="n">
        <v>63912</v>
      </c>
      <c r="I68" s="53"/>
      <c r="J68" s="54"/>
      <c r="K68" s="55"/>
    </row>
    <row r="69" customFormat="false" ht="17.25" hidden="false" customHeight="true" outlineLevel="0" collapsed="false">
      <c r="A69" s="56" t="s">
        <v>32</v>
      </c>
      <c r="B69" s="57" t="s">
        <v>102</v>
      </c>
      <c r="C69" s="216"/>
      <c r="D69" s="59" t="n">
        <v>92120</v>
      </c>
      <c r="E69" s="60" t="s">
        <v>27</v>
      </c>
      <c r="F69" s="217" t="n">
        <v>2015</v>
      </c>
      <c r="G69" s="215" t="n">
        <v>40000</v>
      </c>
      <c r="H69" s="215" t="n">
        <v>40000</v>
      </c>
      <c r="I69" s="61"/>
      <c r="J69" s="62"/>
      <c r="K69" s="67"/>
    </row>
    <row r="70" customFormat="false" ht="14.25" hidden="false" customHeight="true" outlineLevel="0" collapsed="false">
      <c r="A70" s="205"/>
      <c r="B70" s="43" t="s">
        <v>103</v>
      </c>
      <c r="C70" s="44" t="n">
        <v>926</v>
      </c>
      <c r="D70" s="44"/>
      <c r="E70" s="45"/>
      <c r="F70" s="45"/>
      <c r="G70" s="46" t="n">
        <f aca="false">SUM(G71:G76)</f>
        <v>99213</v>
      </c>
      <c r="H70" s="46" t="n">
        <f aca="false">SUM(H71:H76)</f>
        <v>99213</v>
      </c>
      <c r="I70" s="46" t="n">
        <f aca="false">SUM(I71:I73)</f>
        <v>0</v>
      </c>
      <c r="J70" s="46" t="n">
        <f aca="false">SUM(J71:J73)</f>
        <v>0</v>
      </c>
      <c r="K70" s="47" t="n">
        <f aca="false">SUM(K71:K73)</f>
        <v>0</v>
      </c>
    </row>
    <row r="71" customFormat="false" ht="22.5" hidden="false" customHeight="false" outlineLevel="0" collapsed="false">
      <c r="A71" s="93" t="s">
        <v>18</v>
      </c>
      <c r="B71" s="94" t="s">
        <v>104</v>
      </c>
      <c r="C71" s="226"/>
      <c r="D71" s="96" t="n">
        <v>92601</v>
      </c>
      <c r="E71" s="97" t="s">
        <v>27</v>
      </c>
      <c r="F71" s="97" t="n">
        <v>2015</v>
      </c>
      <c r="G71" s="98" t="n">
        <v>11000</v>
      </c>
      <c r="H71" s="98" t="n">
        <v>11000</v>
      </c>
      <c r="I71" s="98"/>
      <c r="J71" s="99"/>
      <c r="K71" s="100"/>
    </row>
    <row r="72" customFormat="false" ht="12.75" hidden="false" customHeight="false" outlineLevel="0" collapsed="false">
      <c r="A72" s="227" t="s">
        <v>50</v>
      </c>
      <c r="B72" s="228" t="s">
        <v>105</v>
      </c>
      <c r="C72" s="216"/>
      <c r="D72" s="59" t="n">
        <v>92601</v>
      </c>
      <c r="E72" s="60" t="s">
        <v>27</v>
      </c>
      <c r="F72" s="217" t="n">
        <v>2015</v>
      </c>
      <c r="G72" s="61" t="n">
        <v>24330</v>
      </c>
      <c r="H72" s="215" t="n">
        <v>24330</v>
      </c>
      <c r="I72" s="215"/>
      <c r="J72" s="62"/>
      <c r="K72" s="67"/>
    </row>
    <row r="73" customFormat="false" ht="12.75" hidden="false" customHeight="false" outlineLevel="0" collapsed="false">
      <c r="A73" s="227" t="s">
        <v>23</v>
      </c>
      <c r="B73" s="228" t="s">
        <v>106</v>
      </c>
      <c r="C73" s="216"/>
      <c r="D73" s="59" t="n">
        <v>92601</v>
      </c>
      <c r="E73" s="60" t="s">
        <v>27</v>
      </c>
      <c r="F73" s="217" t="n">
        <v>2015</v>
      </c>
      <c r="G73" s="61" t="n">
        <v>44330</v>
      </c>
      <c r="H73" s="215" t="n">
        <v>44330</v>
      </c>
      <c r="I73" s="215"/>
      <c r="J73" s="62"/>
      <c r="K73" s="67"/>
    </row>
    <row r="74" customFormat="false" ht="12.75" hidden="false" customHeight="false" outlineLevel="0" collapsed="false">
      <c r="A74" s="227" t="s">
        <v>30</v>
      </c>
      <c r="B74" s="228" t="s">
        <v>107</v>
      </c>
      <c r="C74" s="216"/>
      <c r="D74" s="59" t="n">
        <v>92604</v>
      </c>
      <c r="E74" s="217" t="s">
        <v>108</v>
      </c>
      <c r="F74" s="217" t="n">
        <v>2015</v>
      </c>
      <c r="G74" s="61" t="n">
        <v>10000</v>
      </c>
      <c r="H74" s="215" t="n">
        <v>10000</v>
      </c>
      <c r="I74" s="215"/>
      <c r="J74" s="62"/>
      <c r="K74" s="67"/>
    </row>
    <row r="75" customFormat="false" ht="12.75" hidden="false" customHeight="false" outlineLevel="0" collapsed="false">
      <c r="A75" s="227" t="s">
        <v>32</v>
      </c>
      <c r="B75" s="228" t="s">
        <v>109</v>
      </c>
      <c r="C75" s="216"/>
      <c r="D75" s="59" t="n">
        <v>92695</v>
      </c>
      <c r="E75" s="217" t="s">
        <v>27</v>
      </c>
      <c r="F75" s="217" t="n">
        <v>2015</v>
      </c>
      <c r="G75" s="61" t="n">
        <v>4553</v>
      </c>
      <c r="H75" s="215" t="n">
        <v>4553</v>
      </c>
      <c r="I75" s="215"/>
      <c r="J75" s="62"/>
      <c r="K75" s="67"/>
    </row>
    <row r="76" customFormat="false" ht="14.25" hidden="false" customHeight="true" outlineLevel="0" collapsed="false">
      <c r="A76" s="229" t="s">
        <v>34</v>
      </c>
      <c r="B76" s="230" t="s">
        <v>110</v>
      </c>
      <c r="C76" s="109"/>
      <c r="D76" s="231" t="n">
        <v>92695</v>
      </c>
      <c r="E76" s="231" t="s">
        <v>27</v>
      </c>
      <c r="F76" s="231" t="n">
        <v>2015</v>
      </c>
      <c r="G76" s="168" t="n">
        <v>5000</v>
      </c>
      <c r="H76" s="232" t="n">
        <v>5000</v>
      </c>
      <c r="I76" s="168"/>
      <c r="J76" s="232"/>
      <c r="K76" s="233"/>
    </row>
    <row r="77" customFormat="false" ht="15.75" hidden="false" customHeight="true" outlineLevel="0" collapsed="false">
      <c r="A77" s="234"/>
      <c r="B77" s="45" t="s">
        <v>111</v>
      </c>
      <c r="C77" s="235"/>
      <c r="D77" s="44"/>
      <c r="E77" s="45"/>
      <c r="F77" s="45"/>
      <c r="G77" s="46" t="n">
        <f aca="false">+G10+G25+G29+G33+G35+G41+G51+G53+G60+G70</f>
        <v>4768371</v>
      </c>
      <c r="H77" s="46" t="n">
        <f aca="false">+H10+H25+H29+H33+H35+H41+H51+H53+H60+H70</f>
        <v>4087686</v>
      </c>
      <c r="I77" s="46" t="n">
        <v>0</v>
      </c>
      <c r="J77" s="46" t="n">
        <v>471525</v>
      </c>
      <c r="K77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5-12-16T09:20:37Z</cp:lastPrinted>
  <dcterms:modified xsi:type="dcterms:W3CDTF">2015-12-16T10:08:23Z</dcterms:modified>
  <cp:revision>0</cp:revision>
  <dc:subject/>
  <dc:title/>
</cp:coreProperties>
</file>