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SK EMISJI" sheetId="1" state="visible" r:id="rId2"/>
    <sheet name="wart opałowa" sheetId="2" state="visible" r:id="rId3"/>
    <sheet name="Obiekty publiczne EMISJE" sheetId="3" state="hidden" r:id="rId4"/>
    <sheet name="do druku publiczne EMISJE (2)" sheetId="4" state="visible" r:id="rId5"/>
    <sheet name="Arkusz1" sheetId="5" state="visible" r:id="rId6"/>
    <sheet name="Smieci" sheetId="6" state="visible" r:id="rId7"/>
  </sheets>
  <definedNames>
    <definedName function="false" hidden="false" localSheetId="3" name="_xlnm.Print_Area" vbProcedure="false">'do druku publiczne EMISJE (2)'!$B$1:$AC$43</definedName>
    <definedName function="false" hidden="false" localSheetId="3" name="_xlnm.Print_Titles" vbProcedure="false">'do druku publiczne EMISJE (2)'!$B:$C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51">
  <si>
    <t xml:space="preserve">Źródło wskaźników</t>
  </si>
  <si>
    <t xml:space="preserve">Dane z analiz Instytutu Chemicznego Przeróbki Węgla w Zabrzu</t>
  </si>
  <si>
    <t xml:space="preserve">Materiały Informacyjno- Instruktażowe MOŚZNiL 1/96</t>
  </si>
  <si>
    <t xml:space="preserve">Wg publikacji U.S. Environmental Protection Agency No AP-42</t>
  </si>
  <si>
    <t xml:space="preserve">Lp</t>
  </si>
  <si>
    <t xml:space="preserve">Substancja</t>
  </si>
  <si>
    <t xml:space="preserve">Kocioł węglowy</t>
  </si>
  <si>
    <t xml:space="preserve">Kocioł retortowy</t>
  </si>
  <si>
    <t xml:space="preserve">Kocioł gazowy</t>
  </si>
  <si>
    <t xml:space="preserve">Kocioł olejowy</t>
  </si>
  <si>
    <t xml:space="preserve">Kocioł na drewno</t>
  </si>
  <si>
    <t xml:space="preserve">Jedn.</t>
  </si>
  <si>
    <t xml:space="preserve">Emisja</t>
  </si>
  <si>
    <r>
      <rPr>
        <sz val="10"/>
        <rFont val="Arial"/>
        <family val="2"/>
        <charset val="238"/>
      </rPr>
      <t xml:space="preserve">kg/10</t>
    </r>
    <r>
      <rPr>
        <vertAlign val="superscript"/>
        <sz val="10"/>
        <rFont val="Arial"/>
        <family val="2"/>
        <charset val="238"/>
      </rPr>
      <t xml:space="preserve">6</t>
    </r>
    <r>
      <rPr>
        <sz val="11"/>
        <rFont val="Calibri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g/</t>
    </r>
    <r>
      <rPr>
        <sz val="11"/>
        <rFont val="Calibri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SO</t>
    </r>
    <r>
      <rPr>
        <b val="true"/>
        <vertAlign val="subscript"/>
        <sz val="10"/>
        <rFont val="Arial"/>
        <family val="2"/>
        <charset val="238"/>
      </rPr>
      <t xml:space="preserve">2</t>
    </r>
  </si>
  <si>
    <t xml:space="preserve">kg/Mg</t>
  </si>
  <si>
    <r>
      <rPr>
        <sz val="10"/>
        <rFont val="Arial"/>
        <family val="2"/>
        <charset val="238"/>
      </rPr>
      <t xml:space="preserve">kg/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O</t>
    </r>
    <r>
      <rPr>
        <b val="true"/>
        <vertAlign val="subscript"/>
        <sz val="10"/>
        <rFont val="Arial"/>
        <family val="2"/>
        <charset val="238"/>
      </rPr>
      <t xml:space="preserve">2</t>
    </r>
  </si>
  <si>
    <t xml:space="preserve">CO</t>
  </si>
  <si>
    <r>
      <rPr>
        <b val="true"/>
        <sz val="10"/>
        <rFont val="Arial"/>
        <family val="2"/>
        <charset val="238"/>
      </rPr>
      <t xml:space="preserve">CO</t>
    </r>
    <r>
      <rPr>
        <b val="true"/>
        <vertAlign val="subscript"/>
        <sz val="10"/>
        <rFont val="Arial"/>
        <family val="2"/>
        <charset val="238"/>
      </rPr>
      <t xml:space="preserve">2</t>
    </r>
  </si>
  <si>
    <t xml:space="preserve">pył</t>
  </si>
  <si>
    <t xml:space="preserve">B(a)P</t>
  </si>
  <si>
    <t xml:space="preserve">L.p.</t>
  </si>
  <si>
    <t xml:space="preserve">TABELA WYBORU DO FORMUŁ EMISYJNYCH</t>
  </si>
  <si>
    <t xml:space="preserve">SO2</t>
  </si>
  <si>
    <t xml:space="preserve">NO2</t>
  </si>
  <si>
    <t xml:space="preserve">CO2</t>
  </si>
  <si>
    <r>
      <rPr>
        <sz val="10"/>
        <rFont val="Arial"/>
        <family val="2"/>
        <charset val="238"/>
      </rPr>
      <t xml:space="preserve">kg/Mg lub kg/10</t>
    </r>
    <r>
      <rPr>
        <vertAlign val="superscript"/>
        <sz val="1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sk.</t>
  </si>
  <si>
    <t xml:space="preserve">Kocioł 
węglowy</t>
  </si>
  <si>
    <t xml:space="preserve">Kocioł 
retortowy</t>
  </si>
  <si>
    <t xml:space="preserve">Kocioł 
gazowy</t>
  </si>
  <si>
    <t xml:space="preserve">Kocioł
 olejowy</t>
  </si>
  <si>
    <t xml:space="preserve">Kocioł 
na drewno</t>
  </si>
  <si>
    <r>
      <rPr>
        <sz val="10"/>
        <rFont val="Arial"/>
        <family val="2"/>
        <charset val="238"/>
      </rPr>
      <t xml:space="preserve">kg/10</t>
    </r>
    <r>
      <rPr>
        <vertAlign val="superscript"/>
        <sz val="1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gazowe</t>
  </si>
  <si>
    <t xml:space="preserve">stałe</t>
  </si>
  <si>
    <r>
      <rPr>
        <sz val="11"/>
        <color rgb="FF000000"/>
        <rFont val="Calibri"/>
        <family val="2"/>
        <charset val="238"/>
      </rPr>
      <t xml:space="preserve">kg/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płynne</t>
  </si>
  <si>
    <t xml:space="preserve">rodzaj paliwa</t>
  </si>
  <si>
    <t xml:space="preserve">wartość opałowa</t>
  </si>
  <si>
    <t xml:space="preserve">uwagi</t>
  </si>
  <si>
    <t xml:space="preserve">węgiel kamienny (średnio)</t>
  </si>
  <si>
    <t xml:space="preserve">GJ/Mg</t>
  </si>
  <si>
    <t xml:space="preserve">wg danych KoBIZE średnie krajowe</t>
  </si>
  <si>
    <t xml:space="preserve">węgiel kamienny (antracyt)</t>
  </si>
  <si>
    <t xml:space="preserve">dane producenta</t>
  </si>
  <si>
    <t xml:space="preserve">węgiel kamienny (ekogroszek)</t>
  </si>
  <si>
    <t xml:space="preserve">wg danych KoBIZE jak dla handlu, usług, instytucji</t>
  </si>
  <si>
    <t xml:space="preserve">węgiel brunatny</t>
  </si>
  <si>
    <t xml:space="preserve">węgiel brunatny brykiet</t>
  </si>
  <si>
    <t xml:space="preserve">wg danych KoBIZE (inne paliwa)</t>
  </si>
  <si>
    <t xml:space="preserve">gaz ziemny</t>
  </si>
  <si>
    <t xml:space="preserve">GJ/m3</t>
  </si>
  <si>
    <t xml:space="preserve">olej opałowy</t>
  </si>
  <si>
    <t xml:space="preserve">pelet z drewna</t>
  </si>
  <si>
    <t xml:space="preserve">drewno opałowe</t>
  </si>
  <si>
    <r>
      <rPr>
        <sz val="10"/>
        <color rgb="FF000000"/>
        <rFont val="Arial"/>
        <family val="2"/>
        <charset val="238"/>
      </rPr>
      <t xml:space="preserve">GJ/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własne przy śr. gestosci drewna 650kg/m3</t>
  </si>
  <si>
    <t xml:space="preserve">Sprawność wytwarzania ciepła dla okreslonego źródła</t>
  </si>
  <si>
    <t xml:space="preserve">Kocioł węglowy -tradycyjny</t>
  </si>
  <si>
    <t xml:space="preserve">Kocioł węglowy -retortowy</t>
  </si>
  <si>
    <t xml:space="preserve">Kodoł gazowy</t>
  </si>
  <si>
    <t xml:space="preserve">Kocioł LPG</t>
  </si>
  <si>
    <t xml:space="preserve">Kocioł na pelety drzewne</t>
  </si>
  <si>
    <t xml:space="preserve">Pompa ciepła **</t>
  </si>
  <si>
    <t xml:space="preserve">Ogrzewanie elektryczne</t>
  </si>
  <si>
    <t xml:space="preserve">Ciepło sieciowe</t>
  </si>
  <si>
    <t xml:space="preserve">piec kaflowy</t>
  </si>
  <si>
    <t xml:space="preserve">od 30-60% z internetu</t>
  </si>
  <si>
    <t xml:space="preserve">kominek</t>
  </si>
  <si>
    <t xml:space="preserve">z muratordom.pl</t>
  </si>
  <si>
    <t xml:space="preserve">kocioł gazowy kondensacyjny</t>
  </si>
  <si>
    <t xml:space="preserve">Wartość opałowa paliw</t>
  </si>
  <si>
    <t xml:space="preserve">Paliwo</t>
  </si>
  <si>
    <t xml:space="preserve">Wartość opałowa</t>
  </si>
  <si>
    <r>
      <rPr>
        <b val="true"/>
        <sz val="11"/>
        <color rgb="FF000000"/>
        <rFont val="Calibri"/>
        <family val="2"/>
        <charset val="238"/>
      </rPr>
      <t xml:space="preserve">Wartość opałowa na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</t>
    </r>
    <r>
      <rPr>
        <b val="true"/>
        <sz val="11"/>
        <color rgb="FF000000"/>
        <rFont val="Calibri"/>
        <family val="2"/>
        <charset val="238"/>
      </rPr>
      <t xml:space="preserve"> lub Mg</t>
    </r>
  </si>
  <si>
    <t xml:space="preserve">gaz ziemny E (GZ50)</t>
  </si>
  <si>
    <t xml:space="preserve">9,00 </t>
  </si>
  <si>
    <r>
      <rPr>
        <sz val="8"/>
        <rFont val="Arial"/>
        <family val="2"/>
        <charset val="238"/>
      </rPr>
      <t xml:space="preserve"> [kWh/n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]</t>
    </r>
  </si>
  <si>
    <t xml:space="preserve">gaz ziemny Lw (GZ41.5)</t>
  </si>
  <si>
    <t xml:space="preserve">gaz ziemny Ls (GZ35)</t>
  </si>
  <si>
    <t xml:space="preserve">propan (P) [faza ciekła, skroplona]</t>
  </si>
  <si>
    <t xml:space="preserve">lekki olej opałowy</t>
  </si>
  <si>
    <r>
      <rPr>
        <sz val="8"/>
        <rFont val="Arial"/>
        <family val="2"/>
        <charset val="238"/>
      </rPr>
      <t xml:space="preserve">[kWh/d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]</t>
    </r>
  </si>
  <si>
    <t xml:space="preserve">koks</t>
  </si>
  <si>
    <t xml:space="preserve"> [kWh/kg]</t>
  </si>
  <si>
    <t xml:space="preserve">węgiel</t>
  </si>
  <si>
    <t xml:space="preserve">miał węglowy</t>
  </si>
  <si>
    <t xml:space="preserve">drewno świerkowe</t>
  </si>
  <si>
    <r>
      <rPr>
        <sz val="10"/>
        <rFont val="Arial"/>
        <family val="2"/>
        <charset val="238"/>
      </rPr>
      <t xml:space="preserve">na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drewno sosnowe</t>
  </si>
  <si>
    <t xml:space="preserve">drewno brzozowe</t>
  </si>
  <si>
    <t xml:space="preserve">drewno dębowe</t>
  </si>
  <si>
    <t xml:space="preserve">drewno bukowe</t>
  </si>
  <si>
    <t xml:space="preserve">pelet Laval (Stelmet)</t>
  </si>
  <si>
    <r>
      <rPr>
        <b val="true"/>
        <sz val="10"/>
        <color rgb="FF000000"/>
        <rFont val="Calibri"/>
        <family val="2"/>
        <charset val="238"/>
      </rPr>
      <t xml:space="preserve">Nazwa obiektu, </t>
    </r>
    <r>
      <rPr>
        <sz val="10"/>
        <color rgb="FF000000"/>
        <rFont val="Calibri"/>
        <family val="2"/>
        <charset val="238"/>
      </rPr>
      <t xml:space="preserve">(np. szkoła .., przedszkole..,gimnazjum,  zespół szkół, dom kultury, GOPS, itd.)</t>
    </r>
    <r>
      <rPr>
        <b val="true"/>
        <sz val="10"/>
        <color rgb="FF000000"/>
        <rFont val="Calibri"/>
        <family val="2"/>
        <charset val="238"/>
      </rPr>
      <t xml:space="preserve"> adres</t>
    </r>
  </si>
  <si>
    <t xml:space="preserve">SP ZOZ Przychodnia w Sycowie ul. Wrocławska 2</t>
  </si>
  <si>
    <t xml:space="preserve">Syców Centrum Kultury</t>
  </si>
  <si>
    <t xml:space="preserve">C.K - biblioteka ul. Kościelna 3a</t>
  </si>
  <si>
    <t xml:space="preserve">Szkoła Podstawowa w Drołtowicach</t>
  </si>
  <si>
    <t xml:space="preserve">PUP w Oleśnicy - filia w Sycowie ul. Mickiewicza 7 (własność powiat oleśnicki)</t>
  </si>
  <si>
    <t xml:space="preserve">Szkoła Podstawowa w Stradomi Wierzchniej Stradomia W. 64</t>
  </si>
  <si>
    <t xml:space="preserve">Niepubliczne Przedszkole Zgromadzenia Sióstr Urszulanek</t>
  </si>
  <si>
    <t xml:space="preserve">Przedszkole Nr 1 w Sycowie ul. Kaliska</t>
  </si>
  <si>
    <t xml:space="preserve">Gimnazjum im. Jana Pawła II w Sycowie, ul. Kościelna 3, 56-500 Syców</t>
  </si>
  <si>
    <t xml:space="preserve">Liceum Ogólnokształcące im. Tadeusza Kościuszki, ul. Kościelna 12, 56-500 Syców – Budynek A.ul. Młyńska 1, 56 – 500 Syców – Budynek B i Budynek C.</t>
  </si>
  <si>
    <t xml:space="preserve">Publiczne Przedszkole nr 2 z Grupą Żłobkową im. Czesława Janczarskiego w Sycowie</t>
  </si>
  <si>
    <t xml:space="preserve">Muzeum regionalne Syców Plac Wolności 7</t>
  </si>
  <si>
    <t xml:space="preserve">Syców ul. 1 Maja 3 Budynek użytkowy </t>
  </si>
  <si>
    <t xml:space="preserve">Świetlica wiejska Wioska rok bud. 2010</t>
  </si>
  <si>
    <t xml:space="preserve">Świetlica wiejska w Szczodrowie 2012r.</t>
  </si>
  <si>
    <t xml:space="preserve">Świetlica wiejska Nowy Dwór 35</t>
  </si>
  <si>
    <t xml:space="preserve">UMiG Syców ul. Mickiewicza 1</t>
  </si>
  <si>
    <t xml:space="preserve">Szkoła Podstawowa nr 2 im. M. Konopnickiej w Sycowie</t>
  </si>
  <si>
    <t xml:space="preserve">Szkoła Podstawowa Nr 1 im. III Tysiąclecia ul. Matejki5, 56-500 Syców</t>
  </si>
  <si>
    <t xml:space="preserve">Publiczne Przedszkole nr 3 ul. Oleśnicka 2B Syców</t>
  </si>
  <si>
    <t xml:space="preserve">Budynek biurowy komisariatu policji Syców ul. Parkowa 2 (powiat)</t>
  </si>
  <si>
    <t xml:space="preserve">Szkoła Podstawowa w Działoszy</t>
  </si>
  <si>
    <t xml:space="preserve">Sycowska Gospodarka Komunalna   Sp z o.o Budynek biurowy</t>
  </si>
  <si>
    <t xml:space="preserve">MOPS</t>
  </si>
  <si>
    <t xml:space="preserve">Kocioł drewno</t>
  </si>
  <si>
    <t xml:space="preserve">Zużycie paliw2013 DO OBL</t>
  </si>
  <si>
    <t xml:space="preserve">Wytworzone ciepło [GJ]</t>
  </si>
  <si>
    <t xml:space="preserve">Zużycie określonych paliw dla wytworzenia ciepła j.w.</t>
  </si>
  <si>
    <t xml:space="preserve">wegiel</t>
  </si>
  <si>
    <t xml:space="preserve">ekogroszek</t>
  </si>
  <si>
    <t xml:space="preserve">drewno</t>
  </si>
  <si>
    <t xml:space="preserve">pelet</t>
  </si>
  <si>
    <t xml:space="preserve">Emisje w roku 2013</t>
  </si>
  <si>
    <t xml:space="preserve">SUMA EMISJI</t>
  </si>
  <si>
    <t xml:space="preserve">Emisja [kg]</t>
  </si>
  <si>
    <t xml:space="preserve">Mg</t>
  </si>
  <si>
    <t xml:space="preserve">Zużycie paliw w 2020 spadek o 25% względem 2013r. [węgiel  (Mg),olej, gaz (m3 )]</t>
  </si>
  <si>
    <t xml:space="preserve">Wymiana paliw węglowych na:</t>
  </si>
  <si>
    <t xml:space="preserve">Zużycie nowego paliwa w 2020 z uwzglednionym spadkiem o 25% względem 2013r. [węgiel  (Mg),olej (m3 )]</t>
  </si>
  <si>
    <t xml:space="preserve">Emisje w roku 2020</t>
  </si>
  <si>
    <t xml:space="preserve">RREDUKCJA EMISJI NA POZIOMIE</t>
  </si>
  <si>
    <t xml:space="preserve">%</t>
  </si>
  <si>
    <t xml:space="preserve">Lp.</t>
  </si>
  <si>
    <r>
      <rPr>
        <b val="true"/>
        <sz val="9"/>
        <color rgb="FF000000"/>
        <rFont val="Calibri"/>
        <family val="2"/>
        <charset val="238"/>
      </rPr>
      <t xml:space="preserve">Nazwa obiektu, </t>
    </r>
    <r>
      <rPr>
        <sz val="9"/>
        <color rgb="FF000000"/>
        <rFont val="Calibri"/>
        <family val="2"/>
        <charset val="238"/>
      </rPr>
      <t xml:space="preserve">(np. szkoła .., przedszkole..,gimnazjum,  zespół szkół, dom kultury, GOPS, itd.)</t>
    </r>
    <r>
      <rPr>
        <b val="true"/>
        <sz val="9"/>
        <color rgb="FF000000"/>
        <rFont val="Calibri"/>
        <family val="2"/>
        <charset val="238"/>
      </rPr>
      <t xml:space="preserve"> adres</t>
    </r>
  </si>
  <si>
    <t xml:space="preserve">Rodzaj kotła</t>
  </si>
  <si>
    <t xml:space="preserve">Jednostki</t>
  </si>
  <si>
    <t xml:space="preserve">Zużycie paliw w 2020 spadek o ..% względem 2013r. </t>
  </si>
  <si>
    <t xml:space="preserve">Zużycie nowego paliwa w 2020 z uwzglednionym spadkiem o...% względem 2013r. </t>
  </si>
  <si>
    <t xml:space="preserve">GJ</t>
  </si>
  <si>
    <t xml:space="preserve">kWh</t>
  </si>
  <si>
    <t xml:space="preserve">1 GJ</t>
  </si>
  <si>
    <t xml:space="preserve">1kWh</t>
  </si>
  <si>
    <t xml:space="preserve">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#,##0"/>
    <numFmt numFmtId="167" formatCode="0%"/>
    <numFmt numFmtId="168" formatCode="#,##0.0"/>
    <numFmt numFmtId="169" formatCode="General"/>
    <numFmt numFmtId="170" formatCode="0.00"/>
    <numFmt numFmtId="171" formatCode="0.000"/>
    <numFmt numFmtId="172" formatCode="#,##0.00_ ;\-#,##0.00\ "/>
    <numFmt numFmtId="173" formatCode="0.0000"/>
    <numFmt numFmtId="174" formatCode="#,##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Calibri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i val="true"/>
      <sz val="8.5"/>
      <color rgb="FF333333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vertAlign val="superscript"/>
      <sz val="8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u val="single"/>
      <sz val="9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3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dxfs count="5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28"/>
    <col collapsed="false" customWidth="true" hidden="false" outlineLevel="0" max="3" min="3" style="0" width="7.99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11.7"/>
    <col collapsed="false" customWidth="true" hidden="false" outlineLevel="0" max="7" min="7" style="0" width="9.28"/>
    <col collapsed="false" customWidth="true" hidden="false" outlineLevel="0" max="8" min="8" style="0" width="14.28"/>
    <col collapsed="false" customWidth="true" hidden="false" outlineLevel="0" max="10" min="10" style="0" width="9.28"/>
    <col collapsed="false" customWidth="true" hidden="false" outlineLevel="0" max="12" min="12" style="0" width="9.28"/>
    <col collapsed="false" customWidth="true" hidden="false" outlineLevel="0" max="18" min="18" style="0" width="17.28"/>
  </cols>
  <sheetData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50.1" hidden="false" customHeight="true" outlineLevel="0" collapsed="false">
      <c r="A4" s="2" t="s">
        <v>0</v>
      </c>
      <c r="B4" s="2"/>
      <c r="C4" s="2" t="s">
        <v>1</v>
      </c>
      <c r="D4" s="2"/>
      <c r="E4" s="2"/>
      <c r="F4" s="2"/>
      <c r="G4" s="2" t="s">
        <v>2</v>
      </c>
      <c r="H4" s="2"/>
      <c r="I4" s="2"/>
      <c r="J4" s="2"/>
      <c r="K4" s="2"/>
      <c r="L4" s="3" t="s">
        <v>3</v>
      </c>
      <c r="M4" s="3"/>
    </row>
    <row r="5" customFormat="false" ht="15" hidden="false" customHeight="false" outlineLevel="0" collapsed="false">
      <c r="A5" s="4" t="s">
        <v>4</v>
      </c>
      <c r="B5" s="4" t="s">
        <v>5</v>
      </c>
      <c r="C5" s="5" t="s">
        <v>6</v>
      </c>
      <c r="D5" s="5"/>
      <c r="E5" s="5" t="s">
        <v>7</v>
      </c>
      <c r="F5" s="5"/>
      <c r="G5" s="5" t="s">
        <v>8</v>
      </c>
      <c r="H5" s="5"/>
      <c r="I5" s="5"/>
      <c r="J5" s="5" t="s">
        <v>9</v>
      </c>
      <c r="K5" s="5"/>
      <c r="L5" s="5" t="s">
        <v>10</v>
      </c>
      <c r="M5" s="5"/>
    </row>
    <row r="6" customFormat="false" ht="15" hidden="false" customHeight="false" outlineLevel="0" collapsed="false">
      <c r="A6" s="4"/>
      <c r="B6" s="4"/>
      <c r="C6" s="6" t="s">
        <v>11</v>
      </c>
      <c r="D6" s="6" t="s">
        <v>12</v>
      </c>
      <c r="E6" s="6" t="s">
        <v>11</v>
      </c>
      <c r="F6" s="6" t="s">
        <v>12</v>
      </c>
      <c r="G6" s="6" t="s">
        <v>11</v>
      </c>
      <c r="H6" s="6" t="s">
        <v>13</v>
      </c>
      <c r="I6" s="6" t="s">
        <v>14</v>
      </c>
      <c r="J6" s="6" t="s">
        <v>11</v>
      </c>
      <c r="K6" s="6" t="s">
        <v>12</v>
      </c>
      <c r="L6" s="6" t="s">
        <v>11</v>
      </c>
      <c r="M6" s="6" t="s">
        <v>12</v>
      </c>
    </row>
    <row r="7" customFormat="false" ht="15" hidden="false" customHeight="false" outlineLevel="0" collapsed="false">
      <c r="A7" s="4" t="n">
        <v>1</v>
      </c>
      <c r="B7" s="7" t="s">
        <v>15</v>
      </c>
      <c r="C7" s="6" t="s">
        <v>16</v>
      </c>
      <c r="D7" s="8" t="n">
        <v>10.925</v>
      </c>
      <c r="E7" s="6" t="s">
        <v>16</v>
      </c>
      <c r="F7" s="8" t="n">
        <v>6.24</v>
      </c>
      <c r="G7" s="6" t="s">
        <v>13</v>
      </c>
      <c r="H7" s="6" t="n">
        <v>0</v>
      </c>
      <c r="I7" s="6" t="n">
        <v>0</v>
      </c>
      <c r="J7" s="6" t="s">
        <v>17</v>
      </c>
      <c r="K7" s="8" t="n">
        <v>4.75</v>
      </c>
      <c r="L7" s="6" t="s">
        <v>16</v>
      </c>
      <c r="M7" s="6" t="n">
        <v>1.5</v>
      </c>
    </row>
    <row r="8" customFormat="false" ht="15" hidden="false" customHeight="false" outlineLevel="0" collapsed="false">
      <c r="A8" s="4" t="n">
        <v>2</v>
      </c>
      <c r="B8" s="7" t="s">
        <v>18</v>
      </c>
      <c r="C8" s="6" t="s">
        <v>16</v>
      </c>
      <c r="D8" s="8" t="n">
        <v>2.875</v>
      </c>
      <c r="E8" s="6" t="s">
        <v>16</v>
      </c>
      <c r="F8" s="8" t="n">
        <v>7.15</v>
      </c>
      <c r="G8" s="6" t="s">
        <v>13</v>
      </c>
      <c r="H8" s="9" t="n">
        <v>1280</v>
      </c>
      <c r="I8" s="6" t="n">
        <f aca="false">H8/10^6</f>
        <v>0.00128</v>
      </c>
      <c r="J8" s="6" t="s">
        <v>17</v>
      </c>
      <c r="K8" s="8" t="n">
        <v>5</v>
      </c>
      <c r="L8" s="6" t="s">
        <v>16</v>
      </c>
      <c r="M8" s="6" t="n">
        <v>1.5</v>
      </c>
    </row>
    <row r="9" customFormat="false" ht="15" hidden="false" customHeight="false" outlineLevel="0" collapsed="false">
      <c r="A9" s="4" t="n">
        <v>3</v>
      </c>
      <c r="B9" s="10" t="s">
        <v>19</v>
      </c>
      <c r="C9" s="6" t="s">
        <v>16</v>
      </c>
      <c r="D9" s="8" t="n">
        <v>44.85</v>
      </c>
      <c r="E9" s="6" t="s">
        <v>16</v>
      </c>
      <c r="F9" s="8" t="n">
        <v>11.96</v>
      </c>
      <c r="G9" s="6" t="s">
        <v>13</v>
      </c>
      <c r="H9" s="6" t="n">
        <v>360</v>
      </c>
      <c r="I9" s="6" t="n">
        <f aca="false">H9/10^6</f>
        <v>0.00036</v>
      </c>
      <c r="J9" s="6" t="s">
        <v>17</v>
      </c>
      <c r="K9" s="8" t="n">
        <v>0.6</v>
      </c>
      <c r="L9" s="6" t="s">
        <v>16</v>
      </c>
      <c r="M9" s="6" t="n">
        <v>1</v>
      </c>
    </row>
    <row r="10" customFormat="false" ht="15" hidden="false" customHeight="false" outlineLevel="0" collapsed="false">
      <c r="A10" s="4" t="n">
        <v>4</v>
      </c>
      <c r="B10" s="7" t="s">
        <v>20</v>
      </c>
      <c r="C10" s="6" t="s">
        <v>16</v>
      </c>
      <c r="D10" s="8" t="n">
        <v>1850</v>
      </c>
      <c r="E10" s="6" t="s">
        <v>16</v>
      </c>
      <c r="F10" s="8" t="n">
        <v>1912</v>
      </c>
      <c r="G10" s="6" t="s">
        <v>13</v>
      </c>
      <c r="H10" s="9" t="n">
        <v>1964000</v>
      </c>
      <c r="I10" s="6" t="n">
        <f aca="false">H10/10^6</f>
        <v>1.964</v>
      </c>
      <c r="J10" s="6" t="s">
        <v>17</v>
      </c>
      <c r="K10" s="8" t="n">
        <v>1650</v>
      </c>
      <c r="L10" s="6" t="s">
        <v>16</v>
      </c>
      <c r="M10" s="6" t="n">
        <v>0</v>
      </c>
    </row>
    <row r="11" customFormat="false" ht="15" hidden="false" customHeight="false" outlineLevel="0" collapsed="false">
      <c r="A11" s="4" t="n">
        <v>5</v>
      </c>
      <c r="B11" s="10" t="s">
        <v>21</v>
      </c>
      <c r="C11" s="6" t="s">
        <v>16</v>
      </c>
      <c r="D11" s="8" t="n">
        <v>2.875</v>
      </c>
      <c r="E11" s="6" t="s">
        <v>16</v>
      </c>
      <c r="F11" s="8" t="n">
        <v>1.17</v>
      </c>
      <c r="G11" s="6" t="s">
        <v>13</v>
      </c>
      <c r="H11" s="6" t="n">
        <v>15</v>
      </c>
      <c r="I11" s="6" t="n">
        <f aca="false">H11/10^6</f>
        <v>1.5E-005</v>
      </c>
      <c r="J11" s="6" t="s">
        <v>17</v>
      </c>
      <c r="K11" s="8" t="n">
        <v>1.8</v>
      </c>
      <c r="L11" s="6" t="s">
        <v>16</v>
      </c>
      <c r="M11" s="6" t="n">
        <v>4</v>
      </c>
    </row>
    <row r="12" customFormat="false" ht="15" hidden="false" customHeight="false" outlineLevel="0" collapsed="false">
      <c r="A12" s="4" t="n">
        <v>6</v>
      </c>
      <c r="B12" s="10" t="s">
        <v>22</v>
      </c>
      <c r="C12" s="6" t="s">
        <v>16</v>
      </c>
      <c r="D12" s="8" t="n">
        <v>0.00061</v>
      </c>
      <c r="E12" s="6" t="s">
        <v>16</v>
      </c>
      <c r="F12" s="8" t="n">
        <v>0.000273</v>
      </c>
      <c r="G12" s="6" t="s">
        <v>13</v>
      </c>
      <c r="H12" s="6" t="n">
        <v>0</v>
      </c>
      <c r="I12" s="6" t="n">
        <v>0</v>
      </c>
      <c r="J12" s="6" t="s">
        <v>17</v>
      </c>
      <c r="K12" s="8"/>
      <c r="L12" s="6" t="s">
        <v>16</v>
      </c>
      <c r="M12" s="6" t="n">
        <v>0</v>
      </c>
    </row>
    <row r="16" customFormat="false" ht="15" hidden="false" customHeight="false" outlineLevel="0" collapsed="false">
      <c r="R16" s="4" t="s">
        <v>23</v>
      </c>
      <c r="S16" s="4"/>
      <c r="T16" s="4" t="n">
        <v>1</v>
      </c>
      <c r="U16" s="4" t="n">
        <v>2</v>
      </c>
      <c r="V16" s="4" t="n">
        <v>3</v>
      </c>
      <c r="W16" s="4" t="n">
        <v>4</v>
      </c>
      <c r="X16" s="4" t="n">
        <v>5</v>
      </c>
      <c r="Y16" s="4" t="n">
        <v>6</v>
      </c>
    </row>
    <row r="17" customFormat="false" ht="15" hidden="false" customHeight="false" outlineLevel="0" collapsed="false">
      <c r="E17" s="11" t="s">
        <v>24</v>
      </c>
      <c r="R17" s="4" t="s">
        <v>5</v>
      </c>
      <c r="S17" s="4"/>
      <c r="T17" s="4" t="s">
        <v>25</v>
      </c>
      <c r="U17" s="4" t="s">
        <v>26</v>
      </c>
      <c r="V17" s="4" t="s">
        <v>19</v>
      </c>
      <c r="W17" s="4" t="s">
        <v>27</v>
      </c>
      <c r="X17" s="4" t="s">
        <v>21</v>
      </c>
      <c r="Y17" s="4" t="s">
        <v>22</v>
      </c>
    </row>
    <row r="18" customFormat="false" ht="20.1" hidden="false" customHeight="true" outlineLevel="0" collapsed="false">
      <c r="D18" s="12" t="s">
        <v>16</v>
      </c>
      <c r="E18" s="12" t="s">
        <v>16</v>
      </c>
      <c r="F18" s="12" t="s">
        <v>14</v>
      </c>
      <c r="G18" s="12" t="s">
        <v>17</v>
      </c>
      <c r="H18" s="12" t="s">
        <v>16</v>
      </c>
      <c r="R18" s="13"/>
      <c r="S18" s="14" t="s">
        <v>11</v>
      </c>
      <c r="T18" s="14" t="s">
        <v>28</v>
      </c>
      <c r="U18" s="14" t="s">
        <v>28</v>
      </c>
      <c r="V18" s="14" t="s">
        <v>28</v>
      </c>
      <c r="W18" s="14" t="s">
        <v>28</v>
      </c>
      <c r="X18" s="14" t="s">
        <v>28</v>
      </c>
      <c r="Y18" s="14" t="s">
        <v>28</v>
      </c>
    </row>
    <row r="19" customFormat="false" ht="25.5" hidden="false" customHeight="false" outlineLevel="0" collapsed="false">
      <c r="C19" s="15" t="s">
        <v>29</v>
      </c>
      <c r="D19" s="16" t="s">
        <v>30</v>
      </c>
      <c r="E19" s="16" t="s">
        <v>31</v>
      </c>
      <c r="F19" s="16" t="s">
        <v>32</v>
      </c>
      <c r="G19" s="16" t="s">
        <v>33</v>
      </c>
      <c r="H19" s="17" t="s">
        <v>34</v>
      </c>
      <c r="R19" s="13" t="s">
        <v>8</v>
      </c>
      <c r="S19" s="6" t="s">
        <v>12</v>
      </c>
      <c r="T19" s="6" t="n">
        <v>0</v>
      </c>
      <c r="U19" s="6" t="n">
        <v>1280</v>
      </c>
      <c r="V19" s="6" t="n">
        <v>360</v>
      </c>
      <c r="W19" s="6" t="n">
        <v>1964000</v>
      </c>
      <c r="X19" s="6" t="n">
        <v>15</v>
      </c>
      <c r="Y19" s="6" t="n">
        <v>0</v>
      </c>
    </row>
    <row r="20" customFormat="false" ht="15" hidden="false" customHeight="false" outlineLevel="0" collapsed="false">
      <c r="C20" s="7" t="s">
        <v>15</v>
      </c>
      <c r="D20" s="18" t="n">
        <v>10.925</v>
      </c>
      <c r="E20" s="18" t="n">
        <v>6.24</v>
      </c>
      <c r="F20" s="19" t="n">
        <v>0</v>
      </c>
      <c r="G20" s="18" t="n">
        <v>4.75</v>
      </c>
      <c r="H20" s="20" t="n">
        <v>1.5</v>
      </c>
      <c r="R20" s="13" t="s">
        <v>9</v>
      </c>
      <c r="S20" s="6" t="s">
        <v>12</v>
      </c>
      <c r="T20" s="6" t="n">
        <v>4.75</v>
      </c>
      <c r="U20" s="6" t="n">
        <v>5</v>
      </c>
      <c r="V20" s="6" t="n">
        <v>0.6</v>
      </c>
      <c r="W20" s="6" t="n">
        <v>1650</v>
      </c>
      <c r="X20" s="6" t="n">
        <v>1.8</v>
      </c>
      <c r="Y20" s="21" t="n">
        <v>0</v>
      </c>
    </row>
    <row r="21" customFormat="false" ht="15" hidden="false" customHeight="false" outlineLevel="0" collapsed="false">
      <c r="C21" s="7" t="s">
        <v>18</v>
      </c>
      <c r="D21" s="18" t="n">
        <v>2.875</v>
      </c>
      <c r="E21" s="18" t="n">
        <v>7.15</v>
      </c>
      <c r="F21" s="19" t="n">
        <v>0.00128</v>
      </c>
      <c r="G21" s="18" t="n">
        <v>5</v>
      </c>
      <c r="H21" s="20" t="n">
        <v>1.5</v>
      </c>
      <c r="R21" s="13" t="s">
        <v>6</v>
      </c>
      <c r="S21" s="6" t="s">
        <v>12</v>
      </c>
      <c r="T21" s="6" t="n">
        <v>10.925</v>
      </c>
      <c r="U21" s="6" t="n">
        <v>2.875</v>
      </c>
      <c r="V21" s="6" t="n">
        <v>44.85</v>
      </c>
      <c r="W21" s="6" t="n">
        <v>1850</v>
      </c>
      <c r="X21" s="6" t="n">
        <v>2.875</v>
      </c>
      <c r="Y21" s="6" t="n">
        <v>0.00061</v>
      </c>
    </row>
    <row r="22" customFormat="false" ht="15" hidden="false" customHeight="false" outlineLevel="0" collapsed="false">
      <c r="C22" s="7" t="s">
        <v>19</v>
      </c>
      <c r="D22" s="18" t="n">
        <v>44.85</v>
      </c>
      <c r="E22" s="18" t="n">
        <v>11.96</v>
      </c>
      <c r="F22" s="19" t="n">
        <v>0.00036</v>
      </c>
      <c r="G22" s="18" t="n">
        <v>0.6</v>
      </c>
      <c r="H22" s="20" t="n">
        <v>1</v>
      </c>
      <c r="R22" s="13" t="s">
        <v>10</v>
      </c>
      <c r="S22" s="6" t="s">
        <v>12</v>
      </c>
      <c r="T22" s="6" t="n">
        <v>1.5</v>
      </c>
      <c r="U22" s="6" t="n">
        <v>1.5</v>
      </c>
      <c r="V22" s="6" t="n">
        <v>1</v>
      </c>
      <c r="W22" s="6" t="n">
        <v>0</v>
      </c>
      <c r="X22" s="6" t="n">
        <v>4</v>
      </c>
      <c r="Y22" s="6" t="n">
        <v>0</v>
      </c>
    </row>
    <row r="23" customFormat="false" ht="15" hidden="false" customHeight="false" outlineLevel="0" collapsed="false">
      <c r="C23" s="7" t="s">
        <v>20</v>
      </c>
      <c r="D23" s="18" t="n">
        <v>1850</v>
      </c>
      <c r="E23" s="18" t="n">
        <v>1912</v>
      </c>
      <c r="F23" s="19" t="n">
        <v>1.964</v>
      </c>
      <c r="G23" s="18" t="n">
        <v>1650</v>
      </c>
      <c r="H23" s="20" t="n">
        <v>0</v>
      </c>
      <c r="R23" s="13" t="s">
        <v>7</v>
      </c>
      <c r="S23" s="6" t="s">
        <v>12</v>
      </c>
      <c r="T23" s="6" t="n">
        <v>6.24</v>
      </c>
      <c r="U23" s="6" t="n">
        <v>7.15</v>
      </c>
      <c r="V23" s="6" t="n">
        <v>11.96</v>
      </c>
      <c r="W23" s="6" t="n">
        <v>1912</v>
      </c>
      <c r="X23" s="6" t="n">
        <v>1.17</v>
      </c>
      <c r="Y23" s="6" t="n">
        <v>0.000273</v>
      </c>
    </row>
    <row r="24" customFormat="false" ht="15" hidden="false" customHeight="false" outlineLevel="0" collapsed="false">
      <c r="C24" s="7" t="s">
        <v>21</v>
      </c>
      <c r="D24" s="18" t="n">
        <v>2.875</v>
      </c>
      <c r="E24" s="18" t="n">
        <v>1.17</v>
      </c>
      <c r="F24" s="19" t="n">
        <v>1.5E-005</v>
      </c>
      <c r="G24" s="18" t="n">
        <v>1.8</v>
      </c>
      <c r="H24" s="20" t="n">
        <v>4</v>
      </c>
    </row>
    <row r="25" customFormat="false" ht="15.75" hidden="false" customHeight="false" outlineLevel="0" collapsed="false">
      <c r="C25" s="22" t="s">
        <v>22</v>
      </c>
      <c r="D25" s="23" t="n">
        <v>0.00061</v>
      </c>
      <c r="E25" s="23" t="n">
        <v>0.000273</v>
      </c>
      <c r="F25" s="24" t="n">
        <v>0</v>
      </c>
      <c r="G25" s="23"/>
      <c r="H25" s="25" t="n">
        <v>0</v>
      </c>
      <c r="T25" s="14" t="s">
        <v>35</v>
      </c>
      <c r="U25" s="14" t="s">
        <v>35</v>
      </c>
      <c r="V25" s="14" t="s">
        <v>35</v>
      </c>
      <c r="W25" s="14" t="s">
        <v>35</v>
      </c>
      <c r="X25" s="14" t="s">
        <v>35</v>
      </c>
      <c r="Y25" s="14" t="s">
        <v>35</v>
      </c>
      <c r="Z25" s="26" t="s">
        <v>36</v>
      </c>
    </row>
    <row r="26" customFormat="false" ht="15" hidden="false" customHeight="false" outlineLevel="0" collapsed="false">
      <c r="T26" s="0" t="s">
        <v>16</v>
      </c>
      <c r="U26" s="0" t="s">
        <v>16</v>
      </c>
      <c r="V26" s="0" t="s">
        <v>16</v>
      </c>
      <c r="W26" s="0" t="s">
        <v>16</v>
      </c>
      <c r="X26" s="0" t="s">
        <v>16</v>
      </c>
      <c r="Y26" s="0" t="s">
        <v>16</v>
      </c>
      <c r="Z26" s="0" t="s">
        <v>37</v>
      </c>
    </row>
    <row r="27" customFormat="false" ht="17.25" hidden="false" customHeight="false" outlineLevel="0" collapsed="false">
      <c r="T27" s="0" t="s">
        <v>38</v>
      </c>
      <c r="U27" s="0" t="s">
        <v>38</v>
      </c>
      <c r="V27" s="0" t="s">
        <v>38</v>
      </c>
      <c r="W27" s="0" t="s">
        <v>38</v>
      </c>
      <c r="X27" s="0" t="s">
        <v>38</v>
      </c>
      <c r="Y27" s="0" t="s">
        <v>38</v>
      </c>
      <c r="Z27" s="0" t="s">
        <v>39</v>
      </c>
    </row>
  </sheetData>
  <mergeCells count="9">
    <mergeCell ref="A4:B4"/>
    <mergeCell ref="C4:F4"/>
    <mergeCell ref="G4:K4"/>
    <mergeCell ref="L4:M4"/>
    <mergeCell ref="C5:D5"/>
    <mergeCell ref="E5:F5"/>
    <mergeCell ref="G5:I5"/>
    <mergeCell ref="J5:K5"/>
    <mergeCell ref="L5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odatek 4 - Wskaźniki emisj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7"/>
    <col collapsed="false" customWidth="true" hidden="false" outlineLevel="0" max="5" min="5" style="0" width="3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/>
      <c r="B4" s="27" t="s">
        <v>40</v>
      </c>
      <c r="C4" s="28" t="s">
        <v>41</v>
      </c>
      <c r="D4" s="28"/>
      <c r="E4" s="4" t="s">
        <v>42</v>
      </c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4" t="s">
        <v>43</v>
      </c>
      <c r="C5" s="4" t="n">
        <v>22.72</v>
      </c>
      <c r="D5" s="4" t="s">
        <v>44</v>
      </c>
      <c r="E5" s="4" t="s">
        <v>45</v>
      </c>
      <c r="F5" s="1"/>
      <c r="G5" s="1"/>
      <c r="H5" s="29"/>
      <c r="I5" s="1"/>
      <c r="J5" s="1"/>
    </row>
    <row r="6" customFormat="false" ht="15" hidden="false" customHeight="false" outlineLevel="0" collapsed="false">
      <c r="A6" s="1"/>
      <c r="B6" s="4" t="s">
        <v>46</v>
      </c>
      <c r="C6" s="4" t="n">
        <v>29</v>
      </c>
      <c r="D6" s="4" t="s">
        <v>44</v>
      </c>
      <c r="E6" s="4" t="s">
        <v>47</v>
      </c>
      <c r="F6" s="1"/>
      <c r="G6" s="1"/>
      <c r="H6" s="29"/>
      <c r="I6" s="1"/>
      <c r="J6" s="1"/>
    </row>
    <row r="7" customFormat="false" ht="15" hidden="false" customHeight="false" outlineLevel="0" collapsed="false">
      <c r="A7" s="1"/>
      <c r="B7" s="4" t="s">
        <v>48</v>
      </c>
      <c r="C7" s="4" t="n">
        <v>25.5</v>
      </c>
      <c r="D7" s="4" t="s">
        <v>44</v>
      </c>
      <c r="E7" s="4" t="s">
        <v>49</v>
      </c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4" t="s">
        <v>50</v>
      </c>
      <c r="C8" s="4" t="n">
        <v>8.81</v>
      </c>
      <c r="D8" s="4" t="s">
        <v>44</v>
      </c>
      <c r="E8" s="4" t="s">
        <v>45</v>
      </c>
      <c r="F8" s="1"/>
      <c r="G8" s="1"/>
      <c r="H8" s="1"/>
      <c r="I8" s="1"/>
      <c r="J8" s="1"/>
    </row>
    <row r="9" customFormat="false" ht="15" hidden="false" customHeight="false" outlineLevel="0" collapsed="false">
      <c r="A9" s="1"/>
      <c r="B9" s="4" t="s">
        <v>51</v>
      </c>
      <c r="C9" s="4" t="n">
        <v>20.7</v>
      </c>
      <c r="D9" s="4" t="s">
        <v>44</v>
      </c>
      <c r="E9" s="4" t="s">
        <v>52</v>
      </c>
      <c r="F9" s="1"/>
      <c r="G9" s="1"/>
    </row>
    <row r="10" customFormat="false" ht="15" hidden="false" customHeight="false" outlineLevel="0" collapsed="false">
      <c r="A10" s="1"/>
      <c r="B10" s="4" t="s">
        <v>53</v>
      </c>
      <c r="C10" s="4" t="n">
        <f aca="false">36.13/1000</f>
        <v>0.03613</v>
      </c>
      <c r="D10" s="4" t="s">
        <v>54</v>
      </c>
      <c r="E10" s="4" t="s">
        <v>52</v>
      </c>
      <c r="F10" s="1"/>
      <c r="G10" s="1"/>
    </row>
    <row r="11" customFormat="false" ht="15" hidden="false" customHeight="false" outlineLevel="0" collapsed="false">
      <c r="A11" s="1"/>
      <c r="B11" s="4" t="s">
        <v>55</v>
      </c>
      <c r="C11" s="4" t="n">
        <v>40.19</v>
      </c>
      <c r="D11" s="4" t="s">
        <v>54</v>
      </c>
      <c r="E11" s="4" t="s">
        <v>52</v>
      </c>
      <c r="F11" s="1"/>
      <c r="G11" s="1"/>
    </row>
    <row r="12" customFormat="false" ht="15" hidden="false" customHeight="false" outlineLevel="0" collapsed="false">
      <c r="A12" s="1"/>
      <c r="B12" s="4" t="s">
        <v>56</v>
      </c>
      <c r="C12" s="4" t="n">
        <v>18</v>
      </c>
      <c r="D12" s="4" t="s">
        <v>44</v>
      </c>
      <c r="E12" s="4" t="s">
        <v>47</v>
      </c>
      <c r="F12" s="1"/>
      <c r="G12" s="1"/>
    </row>
    <row r="13" customFormat="false" ht="15" hidden="false" customHeight="false" outlineLevel="0" collapsed="false">
      <c r="A13" s="1"/>
      <c r="B13" s="30" t="s">
        <v>57</v>
      </c>
      <c r="C13" s="4" t="n">
        <v>10.14</v>
      </c>
      <c r="D13" s="31" t="s">
        <v>58</v>
      </c>
      <c r="E13" s="4" t="s">
        <v>59</v>
      </c>
      <c r="F13" s="1"/>
      <c r="G13" s="1"/>
    </row>
    <row r="14" customFormat="false" ht="15" hidden="false" customHeight="false" outlineLevel="0" collapsed="false">
      <c r="A14" s="1"/>
      <c r="B14" s="30" t="s">
        <v>57</v>
      </c>
      <c r="C14" s="4" t="n">
        <v>15.6</v>
      </c>
      <c r="D14" s="4" t="s">
        <v>44</v>
      </c>
      <c r="E14" s="4" t="s">
        <v>52</v>
      </c>
      <c r="F14" s="1"/>
      <c r="G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A16" s="1"/>
      <c r="B16" s="1"/>
      <c r="F16" s="1"/>
      <c r="G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A18" s="1"/>
      <c r="B18" s="1" t="s">
        <v>60</v>
      </c>
      <c r="C18" s="1"/>
      <c r="D18" s="1"/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32" t="s">
        <v>61</v>
      </c>
      <c r="C20" s="33" t="n">
        <v>0.65</v>
      </c>
      <c r="D20" s="1"/>
      <c r="E20" s="1"/>
      <c r="F20" s="1"/>
      <c r="G20" s="1"/>
    </row>
    <row r="21" customFormat="false" ht="15" hidden="false" customHeight="false" outlineLevel="0" collapsed="false">
      <c r="A21" s="1"/>
      <c r="B21" s="34" t="s">
        <v>62</v>
      </c>
      <c r="C21" s="33" t="n">
        <v>0.8</v>
      </c>
      <c r="D21" s="1"/>
      <c r="E21" s="1"/>
      <c r="F21" s="1"/>
      <c r="G21" s="1"/>
    </row>
    <row r="22" customFormat="false" ht="15" hidden="false" customHeight="false" outlineLevel="0" collapsed="false">
      <c r="A22" s="1"/>
      <c r="B22" s="34" t="s">
        <v>63</v>
      </c>
      <c r="C22" s="33" t="n">
        <v>0.9</v>
      </c>
      <c r="D22" s="1"/>
      <c r="E22" s="1"/>
      <c r="F22" s="1"/>
      <c r="G22" s="1"/>
    </row>
    <row r="23" customFormat="false" ht="15" hidden="false" customHeight="false" outlineLevel="0" collapsed="false">
      <c r="A23" s="1"/>
      <c r="B23" s="34" t="s">
        <v>64</v>
      </c>
      <c r="C23" s="33" t="n">
        <v>0.9</v>
      </c>
      <c r="D23" s="1"/>
      <c r="E23" s="1"/>
      <c r="F23" s="1"/>
      <c r="G23" s="1"/>
    </row>
    <row r="24" customFormat="false" ht="15" hidden="false" customHeight="false" outlineLevel="0" collapsed="false">
      <c r="A24" s="1"/>
      <c r="B24" s="34" t="s">
        <v>9</v>
      </c>
      <c r="C24" s="33" t="n">
        <v>0.9</v>
      </c>
      <c r="D24" s="1"/>
      <c r="E24" s="1"/>
      <c r="F24" s="1"/>
      <c r="G24" s="1"/>
      <c r="H24" s="1"/>
      <c r="I24" s="1"/>
      <c r="J24" s="1"/>
    </row>
    <row r="25" customFormat="false" ht="15" hidden="false" customHeight="false" outlineLevel="0" collapsed="false">
      <c r="A25" s="1"/>
      <c r="B25" s="34" t="s">
        <v>65</v>
      </c>
      <c r="C25" s="33" t="n">
        <v>0.8</v>
      </c>
      <c r="D25" s="1"/>
      <c r="E25" s="1"/>
      <c r="F25" s="1"/>
      <c r="G25" s="1"/>
      <c r="H25" s="1"/>
      <c r="I25" s="1"/>
      <c r="J25" s="1"/>
    </row>
    <row r="26" customFormat="false" ht="15" hidden="false" customHeight="false" outlineLevel="0" collapsed="false">
      <c r="A26" s="1"/>
      <c r="B26" s="32" t="s">
        <v>66</v>
      </c>
      <c r="C26" s="35" t="n">
        <v>3</v>
      </c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"/>
      <c r="B27" s="32" t="s">
        <v>67</v>
      </c>
      <c r="C27" s="36" t="n">
        <v>1</v>
      </c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"/>
      <c r="B28" s="34" t="s">
        <v>68</v>
      </c>
      <c r="C28" s="33" t="n">
        <v>0.98</v>
      </c>
      <c r="D28" s="1"/>
      <c r="E28" s="1"/>
      <c r="F28" s="1"/>
      <c r="G28" s="1"/>
      <c r="H28" s="1"/>
      <c r="I28" s="1"/>
      <c r="J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37" t="s">
        <v>69</v>
      </c>
      <c r="C30" s="38" t="n">
        <v>0.45</v>
      </c>
      <c r="D30" s="39" t="s">
        <v>70</v>
      </c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34" t="s">
        <v>71</v>
      </c>
      <c r="C31" s="40" t="n">
        <v>0.7</v>
      </c>
      <c r="D31" s="41" t="s">
        <v>72</v>
      </c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34" t="s">
        <v>73</v>
      </c>
      <c r="C32" s="40" t="n">
        <v>1.09</v>
      </c>
      <c r="D32" s="39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/>
      <c r="B33" s="42"/>
      <c r="C33" s="43"/>
      <c r="D33" s="39"/>
      <c r="E33" s="1"/>
      <c r="F33" s="1"/>
      <c r="G33" s="1"/>
      <c r="H33" s="1"/>
      <c r="I33" s="1"/>
      <c r="J33" s="1"/>
    </row>
    <row r="34" customFormat="false" ht="15" hidden="false" customHeight="false" outlineLevel="0" collapsed="false">
      <c r="A34" s="1"/>
      <c r="B34" s="42"/>
      <c r="C34" s="43"/>
      <c r="D34" s="39"/>
      <c r="E34" s="1"/>
      <c r="F34" s="1"/>
      <c r="G34" s="1"/>
      <c r="H34" s="1"/>
      <c r="I34" s="1"/>
      <c r="J34" s="1"/>
    </row>
    <row r="35" customFormat="false" ht="15" hidden="false" customHeight="false" outlineLevel="0" collapsed="false">
      <c r="A35" s="1"/>
      <c r="B35" s="1"/>
      <c r="C35" s="1"/>
      <c r="D35" s="1"/>
      <c r="E35" s="0" t="s">
        <v>74</v>
      </c>
      <c r="G35" s="1"/>
      <c r="H35" s="1"/>
      <c r="I35" s="1"/>
      <c r="J35" s="1"/>
    </row>
    <row r="36" customFormat="false" ht="62.25" hidden="false" customHeight="true" outlineLevel="0" collapsed="false">
      <c r="A36" s="1"/>
      <c r="B36" s="1"/>
      <c r="C36" s="1"/>
      <c r="D36" s="1"/>
      <c r="E36" s="44" t="s">
        <v>75</v>
      </c>
      <c r="F36" s="45" t="s">
        <v>76</v>
      </c>
      <c r="G36" s="45"/>
      <c r="H36" s="45" t="s">
        <v>77</v>
      </c>
      <c r="I36" s="1"/>
      <c r="J36" s="1"/>
    </row>
    <row r="37" customFormat="false" ht="15" hidden="false" customHeight="false" outlineLevel="0" collapsed="false">
      <c r="A37" s="1"/>
      <c r="B37" s="1"/>
      <c r="C37" s="1"/>
      <c r="D37" s="1"/>
      <c r="E37" s="46" t="s">
        <v>78</v>
      </c>
      <c r="F37" s="47" t="s">
        <v>79</v>
      </c>
      <c r="G37" s="37" t="s">
        <v>80</v>
      </c>
      <c r="H37" s="4" t="n">
        <v>9</v>
      </c>
      <c r="I37" s="1"/>
      <c r="J37" s="1"/>
    </row>
    <row r="38" customFormat="false" ht="15" hidden="false" customHeight="false" outlineLevel="0" collapsed="false">
      <c r="A38" s="1"/>
      <c r="B38" s="1"/>
      <c r="C38" s="1"/>
      <c r="D38" s="1"/>
      <c r="E38" s="46" t="s">
        <v>81</v>
      </c>
      <c r="F38" s="47" t="n">
        <v>7.6</v>
      </c>
      <c r="G38" s="37" t="s">
        <v>80</v>
      </c>
      <c r="H38" s="4" t="n">
        <v>7.6</v>
      </c>
      <c r="I38" s="1"/>
      <c r="J38" s="1"/>
    </row>
    <row r="39" customFormat="false" ht="15" hidden="false" customHeight="false" outlineLevel="0" collapsed="false">
      <c r="A39" s="1"/>
      <c r="B39" s="1"/>
      <c r="C39" s="1"/>
      <c r="D39" s="1"/>
      <c r="E39" s="46" t="s">
        <v>82</v>
      </c>
      <c r="F39" s="47" t="n">
        <v>6.6</v>
      </c>
      <c r="G39" s="37" t="s">
        <v>80</v>
      </c>
      <c r="H39" s="4" t="n">
        <v>6.6</v>
      </c>
      <c r="I39" s="1"/>
      <c r="J39" s="1"/>
    </row>
    <row r="40" customFormat="false" ht="18" hidden="false" customHeight="true" outlineLevel="0" collapsed="false">
      <c r="A40" s="1"/>
      <c r="B40" s="1"/>
      <c r="C40" s="1"/>
      <c r="D40" s="1"/>
      <c r="E40" s="48" t="s">
        <v>83</v>
      </c>
      <c r="F40" s="47" t="n">
        <v>6.5</v>
      </c>
      <c r="G40" s="49" t="s">
        <v>80</v>
      </c>
      <c r="H40" s="50" t="n">
        <v>6.5</v>
      </c>
      <c r="I40" s="1"/>
      <c r="J40" s="1"/>
    </row>
    <row r="41" customFormat="false" ht="15" hidden="false" customHeight="false" outlineLevel="0" collapsed="false">
      <c r="A41" s="1"/>
      <c r="B41" s="1"/>
      <c r="C41" s="1"/>
      <c r="D41" s="1"/>
      <c r="E41" s="46" t="s">
        <v>84</v>
      </c>
      <c r="F41" s="47" t="n">
        <v>10</v>
      </c>
      <c r="G41" s="37" t="s">
        <v>85</v>
      </c>
      <c r="H41" s="51" t="n">
        <f aca="false">F41*1000</f>
        <v>10000</v>
      </c>
      <c r="I41" s="1"/>
      <c r="J41" s="1"/>
    </row>
    <row r="42" customFormat="false" ht="15" hidden="false" customHeight="false" outlineLevel="0" collapsed="false">
      <c r="A42" s="1"/>
      <c r="B42" s="1"/>
      <c r="C42" s="1"/>
      <c r="D42" s="1"/>
      <c r="E42" s="46" t="s">
        <v>86</v>
      </c>
      <c r="F42" s="47" t="n">
        <v>8.6</v>
      </c>
      <c r="G42" s="37" t="s">
        <v>87</v>
      </c>
      <c r="H42" s="51" t="n">
        <f aca="false">F42*1000</f>
        <v>8600</v>
      </c>
      <c r="I42" s="1"/>
      <c r="J42" s="1"/>
    </row>
    <row r="43" customFormat="false" ht="15" hidden="false" customHeight="false" outlineLevel="0" collapsed="false">
      <c r="A43" s="1"/>
      <c r="B43" s="1"/>
      <c r="C43" s="1"/>
      <c r="D43" s="1"/>
      <c r="E43" s="46" t="s">
        <v>88</v>
      </c>
      <c r="F43" s="47" t="n">
        <v>7.7</v>
      </c>
      <c r="G43" s="37" t="s">
        <v>87</v>
      </c>
      <c r="H43" s="51" t="n">
        <f aca="false">F43*1000</f>
        <v>7700</v>
      </c>
      <c r="I43" s="1"/>
      <c r="J43" s="1"/>
    </row>
    <row r="44" customFormat="false" ht="15" hidden="false" customHeight="false" outlineLevel="0" collapsed="false">
      <c r="A44" s="1"/>
      <c r="B44" s="1"/>
      <c r="C44" s="1"/>
      <c r="D44" s="1"/>
      <c r="E44" s="46" t="s">
        <v>89</v>
      </c>
      <c r="F44" s="47" t="n">
        <v>7.7</v>
      </c>
      <c r="G44" s="37" t="s">
        <v>87</v>
      </c>
      <c r="H44" s="51" t="n">
        <f aca="false">F44*1000</f>
        <v>7700</v>
      </c>
      <c r="I44" s="1"/>
      <c r="J44" s="1"/>
    </row>
    <row r="45" customFormat="false" ht="15" hidden="false" customHeight="false" outlineLevel="0" collapsed="false">
      <c r="A45" s="1"/>
      <c r="B45" s="1"/>
      <c r="C45" s="1"/>
      <c r="D45" s="1"/>
      <c r="E45" s="46" t="s">
        <v>90</v>
      </c>
      <c r="F45" s="47" t="n">
        <v>4.5</v>
      </c>
      <c r="G45" s="37" t="s">
        <v>87</v>
      </c>
      <c r="H45" s="51" t="n">
        <f aca="false">F45*605</f>
        <v>2722.5</v>
      </c>
      <c r="I45" s="1" t="s">
        <v>91</v>
      </c>
      <c r="J45" s="1"/>
    </row>
    <row r="46" customFormat="false" ht="15" hidden="false" customHeight="false" outlineLevel="0" collapsed="false">
      <c r="A46" s="1"/>
      <c r="B46" s="1"/>
      <c r="C46" s="1"/>
      <c r="D46" s="1"/>
      <c r="E46" s="46" t="s">
        <v>92</v>
      </c>
      <c r="F46" s="47" t="n">
        <v>4.4</v>
      </c>
      <c r="G46" s="37" t="s">
        <v>87</v>
      </c>
      <c r="H46" s="51" t="n">
        <f aca="false">F46*605</f>
        <v>2662</v>
      </c>
      <c r="I46" s="1" t="s">
        <v>91</v>
      </c>
      <c r="J46" s="1"/>
    </row>
    <row r="47" customFormat="false" ht="15" hidden="false" customHeight="false" outlineLevel="0" collapsed="false">
      <c r="A47" s="1"/>
      <c r="B47" s="1"/>
      <c r="C47" s="1"/>
      <c r="D47" s="1"/>
      <c r="E47" s="46" t="s">
        <v>93</v>
      </c>
      <c r="F47" s="47" t="n">
        <v>4.3</v>
      </c>
      <c r="G47" s="37" t="s">
        <v>87</v>
      </c>
      <c r="H47" s="51" t="n">
        <f aca="false">F47*605</f>
        <v>2601.5</v>
      </c>
      <c r="I47" s="1" t="s">
        <v>91</v>
      </c>
      <c r="J47" s="1"/>
    </row>
    <row r="48" customFormat="false" ht="15" hidden="false" customHeight="false" outlineLevel="0" collapsed="false">
      <c r="A48" s="1"/>
      <c r="B48" s="1"/>
      <c r="C48" s="1"/>
      <c r="D48" s="1"/>
      <c r="E48" s="46" t="s">
        <v>94</v>
      </c>
      <c r="F48" s="47" t="n">
        <v>4.2</v>
      </c>
      <c r="G48" s="37" t="s">
        <v>87</v>
      </c>
      <c r="H48" s="51" t="n">
        <f aca="false">F48*605</f>
        <v>2541</v>
      </c>
      <c r="I48" s="1" t="s">
        <v>91</v>
      </c>
      <c r="J48" s="1"/>
    </row>
    <row r="49" customFormat="false" ht="15" hidden="false" customHeight="false" outlineLevel="0" collapsed="false">
      <c r="A49" s="1"/>
      <c r="B49" s="1"/>
      <c r="C49" s="1"/>
      <c r="D49" s="1"/>
      <c r="E49" s="46" t="s">
        <v>95</v>
      </c>
      <c r="F49" s="47" t="n">
        <v>4</v>
      </c>
      <c r="G49" s="37" t="s">
        <v>87</v>
      </c>
      <c r="H49" s="51" t="n">
        <f aca="false">F49*605</f>
        <v>2420</v>
      </c>
      <c r="I49" s="1" t="s">
        <v>91</v>
      </c>
      <c r="J49" s="1"/>
    </row>
    <row r="50" customFormat="false" ht="15" hidden="false" customHeight="false" outlineLevel="0" collapsed="false">
      <c r="A50" s="1"/>
      <c r="B50" s="1"/>
      <c r="C50" s="1"/>
      <c r="D50" s="1"/>
      <c r="E50" s="52" t="s">
        <v>96</v>
      </c>
      <c r="F50" s="53" t="n">
        <v>5</v>
      </c>
      <c r="G50" s="54" t="s">
        <v>87</v>
      </c>
      <c r="H50" s="55" t="n">
        <f aca="false">F50*1000</f>
        <v>5000</v>
      </c>
      <c r="I50" s="1"/>
      <c r="J50" s="1"/>
    </row>
  </sheetData>
  <mergeCells count="2">
    <mergeCell ref="C4:D4"/>
    <mergeCell ref="F36:G3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Dodatek 4 - Wartość opałow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U13" colorId="64" zoomScale="80" zoomScaleNormal="80" zoomScalePageLayoutView="100" workbookViewId="0">
      <selection pane="topLeft" activeCell="AG10" activeCellId="0" sqref="A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56" width="35.7"/>
    <col collapsed="false" customWidth="true" hidden="false" outlineLevel="0" max="7" min="3" style="0" width="18.7"/>
    <col collapsed="false" customWidth="true" hidden="false" outlineLevel="0" max="8" min="8" style="0" width="15.7"/>
    <col collapsed="false" customWidth="true" hidden="false" outlineLevel="0" max="9" min="9" style="0" width="18.7"/>
    <col collapsed="false" customWidth="true" hidden="false" outlineLevel="0" max="10" min="10" style="0" width="21.84"/>
    <col collapsed="false" customWidth="true" hidden="false" outlineLevel="0" max="11" min="11" style="0" width="18.7"/>
    <col collapsed="false" customWidth="true" hidden="false" outlineLevel="0" max="13" min="12" style="0" width="15.7"/>
    <col collapsed="false" customWidth="true" hidden="false" outlineLevel="0" max="14" min="14" style="57" width="20.56"/>
    <col collapsed="false" customWidth="true" hidden="false" outlineLevel="0" max="15" min="15" style="58" width="22.28"/>
    <col collapsed="false" customWidth="true" hidden="false" outlineLevel="0" max="18" min="16" style="56" width="18.7"/>
    <col collapsed="false" customWidth="true" hidden="false" outlineLevel="0" max="21" min="19" style="0" width="18.7"/>
    <col collapsed="false" customWidth="true" hidden="false" outlineLevel="0" max="22" min="22" style="58" width="23.56"/>
    <col collapsed="false" customWidth="true" hidden="false" outlineLevel="0" max="28" min="23" style="58" width="21.28"/>
    <col collapsed="false" customWidth="true" hidden="false" outlineLevel="0" max="29" min="29" style="59" width="2.7"/>
    <col collapsed="false" customWidth="true" hidden="false" outlineLevel="0" max="31" min="31" style="0" width="15.7"/>
    <col collapsed="false" customWidth="true" hidden="false" outlineLevel="0" max="32" min="32" style="0" width="12.7"/>
    <col collapsed="false" customWidth="true" hidden="false" outlineLevel="0" max="34" min="34" style="0" width="15.7"/>
  </cols>
  <sheetData>
    <row r="1" s="60" customFormat="true" ht="75" hidden="false" customHeight="true" outlineLevel="0" collapsed="false">
      <c r="B1" s="61" t="s">
        <v>97</v>
      </c>
      <c r="C1" s="62" t="s">
        <v>98</v>
      </c>
      <c r="D1" s="62" t="s">
        <v>99</v>
      </c>
      <c r="E1" s="62" t="s">
        <v>100</v>
      </c>
      <c r="F1" s="62" t="s">
        <v>101</v>
      </c>
      <c r="G1" s="62" t="s">
        <v>102</v>
      </c>
      <c r="H1" s="63" t="s">
        <v>103</v>
      </c>
      <c r="I1" s="63"/>
      <c r="J1" s="64" t="s">
        <v>104</v>
      </c>
      <c r="K1" s="64" t="s">
        <v>105</v>
      </c>
      <c r="L1" s="64" t="s">
        <v>106</v>
      </c>
      <c r="M1" s="64"/>
      <c r="N1" s="64" t="s">
        <v>107</v>
      </c>
      <c r="O1" s="64" t="s">
        <v>108</v>
      </c>
      <c r="P1" s="64" t="s">
        <v>109</v>
      </c>
      <c r="Q1" s="64" t="s">
        <v>110</v>
      </c>
      <c r="R1" s="64" t="s">
        <v>111</v>
      </c>
      <c r="S1" s="64" t="s">
        <v>112</v>
      </c>
      <c r="T1" s="64" t="s">
        <v>113</v>
      </c>
      <c r="U1" s="65" t="s">
        <v>114</v>
      </c>
      <c r="V1" s="64" t="s">
        <v>115</v>
      </c>
      <c r="W1" s="64" t="s">
        <v>116</v>
      </c>
      <c r="X1" s="64" t="s">
        <v>117</v>
      </c>
      <c r="Y1" s="64" t="s">
        <v>118</v>
      </c>
      <c r="Z1" s="64" t="s">
        <v>119</v>
      </c>
      <c r="AA1" s="66" t="s">
        <v>120</v>
      </c>
      <c r="AB1" s="66" t="s">
        <v>121</v>
      </c>
      <c r="AC1" s="67"/>
    </row>
    <row r="2" customFormat="false" ht="15" hidden="false" customHeight="false" outlineLevel="0" collapsed="false"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70"/>
      <c r="O2" s="71"/>
      <c r="P2" s="68"/>
      <c r="Q2" s="68"/>
      <c r="R2" s="68"/>
      <c r="S2" s="69"/>
      <c r="T2" s="69"/>
      <c r="U2" s="69"/>
      <c r="V2" s="71"/>
      <c r="W2" s="71"/>
      <c r="X2" s="71"/>
      <c r="Y2" s="71"/>
      <c r="Z2" s="71"/>
    </row>
    <row r="3" customFormat="false" ht="15" hidden="false" customHeight="false" outlineLevel="0" collapsed="false">
      <c r="A3" s="72"/>
      <c r="B3" s="73"/>
      <c r="C3" s="74" t="s">
        <v>8</v>
      </c>
      <c r="D3" s="74" t="s">
        <v>6</v>
      </c>
      <c r="E3" s="74" t="s">
        <v>6</v>
      </c>
      <c r="F3" s="74" t="s">
        <v>6</v>
      </c>
      <c r="G3" s="74" t="s">
        <v>8</v>
      </c>
      <c r="H3" s="74" t="s">
        <v>6</v>
      </c>
      <c r="I3" s="74" t="s">
        <v>122</v>
      </c>
      <c r="J3" s="74" t="s">
        <v>6</v>
      </c>
      <c r="K3" s="74" t="s">
        <v>6</v>
      </c>
      <c r="L3" s="74" t="s">
        <v>6</v>
      </c>
      <c r="M3" s="74" t="s">
        <v>8</v>
      </c>
      <c r="N3" s="74" t="s">
        <v>6</v>
      </c>
      <c r="O3" s="74" t="s">
        <v>8</v>
      </c>
      <c r="P3" s="74" t="s">
        <v>8</v>
      </c>
      <c r="Q3" s="74" t="s">
        <v>8</v>
      </c>
      <c r="R3" s="74" t="s">
        <v>6</v>
      </c>
      <c r="S3" s="74" t="s">
        <v>6</v>
      </c>
      <c r="T3" s="74" t="s">
        <v>6</v>
      </c>
      <c r="U3" s="74" t="s">
        <v>6</v>
      </c>
      <c r="V3" s="74" t="s">
        <v>8</v>
      </c>
      <c r="W3" s="74" t="s">
        <v>8</v>
      </c>
      <c r="X3" s="74" t="s">
        <v>6</v>
      </c>
      <c r="Y3" s="74" t="s">
        <v>8</v>
      </c>
      <c r="Z3" s="75" t="s">
        <v>6</v>
      </c>
      <c r="AA3" s="74" t="s">
        <v>8</v>
      </c>
      <c r="AB3" s="74" t="s">
        <v>8</v>
      </c>
      <c r="AC3" s="76"/>
    </row>
    <row r="4" s="84" customFormat="true" ht="15" hidden="false" customHeight="false" outlineLevel="0" collapsed="false">
      <c r="A4" s="72"/>
      <c r="B4" s="77" t="s">
        <v>123</v>
      </c>
      <c r="C4" s="78" t="n">
        <v>17735</v>
      </c>
      <c r="D4" s="78" t="n">
        <v>35.22</v>
      </c>
      <c r="E4" s="78" t="n">
        <v>22.78</v>
      </c>
      <c r="F4" s="78" t="n">
        <v>47.54</v>
      </c>
      <c r="G4" s="78" t="n">
        <v>4736</v>
      </c>
      <c r="H4" s="78" t="n">
        <v>38.76</v>
      </c>
      <c r="I4" s="79" t="n">
        <v>2.35</v>
      </c>
      <c r="J4" s="78" t="n">
        <v>8</v>
      </c>
      <c r="K4" s="78" t="n">
        <v>27.5</v>
      </c>
      <c r="L4" s="78" t="n">
        <v>1.8</v>
      </c>
      <c r="M4" s="80" t="n">
        <v>66453</v>
      </c>
      <c r="N4" s="81" t="n">
        <v>115.36</v>
      </c>
      <c r="O4" s="78" t="n">
        <v>16530</v>
      </c>
      <c r="P4" s="82" t="n">
        <v>10800</v>
      </c>
      <c r="Q4" s="78" t="n">
        <v>9923</v>
      </c>
      <c r="R4" s="78" t="n">
        <v>6.5</v>
      </c>
      <c r="S4" s="78" t="n">
        <v>6.5</v>
      </c>
      <c r="T4" s="78" t="n">
        <v>6</v>
      </c>
      <c r="U4" s="78" t="n">
        <v>79</v>
      </c>
      <c r="V4" s="78" t="n">
        <v>18353</v>
      </c>
      <c r="W4" s="78" t="n">
        <v>50133</v>
      </c>
      <c r="X4" s="78" t="n">
        <v>21.68</v>
      </c>
      <c r="Y4" s="78" t="n">
        <v>15588</v>
      </c>
      <c r="Z4" s="78" t="n">
        <v>39.6</v>
      </c>
      <c r="AA4" s="0" t="n">
        <v>3924</v>
      </c>
      <c r="AB4" s="0" t="n">
        <v>3924</v>
      </c>
      <c r="AC4" s="83"/>
    </row>
    <row r="5" customFormat="false" ht="15" hidden="false" customHeight="false" outlineLevel="0" collapsed="false">
      <c r="B5" s="85" t="s">
        <v>124</v>
      </c>
      <c r="C5" s="86" t="n">
        <f aca="false">C4*'wart opałowa'!$C$10</f>
        <v>640.76555</v>
      </c>
      <c r="D5" s="86" t="n">
        <f aca="false">D4*'wart opałowa'!$C$5</f>
        <v>800.1984</v>
      </c>
      <c r="E5" s="86" t="n">
        <f aca="false">E4*'wart opałowa'!$C$5</f>
        <v>517.5616</v>
      </c>
      <c r="F5" s="86" t="n">
        <f aca="false">F4*'wart opałowa'!$C$5</f>
        <v>1080.1088</v>
      </c>
      <c r="G5" s="86" t="n">
        <f aca="false">G4*'wart opałowa'!$C$10</f>
        <v>171.11168</v>
      </c>
      <c r="H5" s="86" t="n">
        <f aca="false">H4*'wart opałowa'!$C$5</f>
        <v>880.6272</v>
      </c>
      <c r="I5" s="86" t="n">
        <f aca="false">I4*'wart opałowa'!C13</f>
        <v>23.829</v>
      </c>
      <c r="J5" s="86" t="n">
        <f aca="false">J4*'wart opałowa'!$C$5</f>
        <v>181.76</v>
      </c>
      <c r="K5" s="86" t="n">
        <f aca="false">K4*'wart opałowa'!$C$5</f>
        <v>624.8</v>
      </c>
      <c r="L5" s="86" t="n">
        <f aca="false">L4*'wart opałowa'!$C$5</f>
        <v>40.896</v>
      </c>
      <c r="M5" s="86" t="n">
        <f aca="false">M4*'wart opałowa'!$C$10</f>
        <v>2400.94689</v>
      </c>
      <c r="N5" s="86" t="n">
        <f aca="false">N4*'wart opałowa'!$C$5</f>
        <v>2620.9792</v>
      </c>
      <c r="O5" s="86" t="n">
        <f aca="false">O4*'wart opałowa'!$C$10</f>
        <v>597.2289</v>
      </c>
      <c r="P5" s="86" t="n">
        <f aca="false">P4*'wart opałowa'!$C$10</f>
        <v>390.204</v>
      </c>
      <c r="Q5" s="86" t="n">
        <f aca="false">Q4*'wart opałowa'!$C$10</f>
        <v>358.51799</v>
      </c>
      <c r="R5" s="86" t="n">
        <f aca="false">R4*'wart opałowa'!$C$5</f>
        <v>147.68</v>
      </c>
      <c r="S5" s="86" t="n">
        <f aca="false">S4*'wart opałowa'!$C$5</f>
        <v>147.68</v>
      </c>
      <c r="T5" s="86" t="n">
        <f aca="false">T4*'wart opałowa'!$C$5</f>
        <v>136.32</v>
      </c>
      <c r="U5" s="86" t="n">
        <f aca="false">U4*'wart opałowa'!$C$5</f>
        <v>1794.88</v>
      </c>
      <c r="V5" s="86" t="n">
        <f aca="false">V4*'wart opałowa'!$C$10</f>
        <v>663.09389</v>
      </c>
      <c r="W5" s="86" t="n">
        <f aca="false">W4*'wart opałowa'!$C$10</f>
        <v>1811.30529</v>
      </c>
      <c r="X5" s="86" t="n">
        <f aca="false">X4*'wart opałowa'!$C$5</f>
        <v>492.5696</v>
      </c>
      <c r="Y5" s="86" t="n">
        <f aca="false">Y4*'wart opałowa'!$C$10</f>
        <v>563.19444</v>
      </c>
      <c r="Z5" s="86" t="n">
        <f aca="false">Z4*'wart opałowa'!$C$5</f>
        <v>899.712</v>
      </c>
      <c r="AA5" s="86" t="n">
        <f aca="false">AA4*'wart opałowa'!$C$10</f>
        <v>141.77412</v>
      </c>
      <c r="AB5" s="86" t="n">
        <f aca="false">AB4*'wart opałowa'!$C$10</f>
        <v>141.77412</v>
      </c>
      <c r="AC5" s="84"/>
    </row>
    <row r="6" customFormat="false" ht="15" hidden="false" customHeight="false" outlineLevel="0" collapsed="false">
      <c r="B6" s="87"/>
      <c r="C6" s="69"/>
      <c r="D6" s="69"/>
      <c r="E6" s="69"/>
      <c r="F6" s="69"/>
      <c r="G6" s="69"/>
      <c r="H6" s="88" t="n">
        <f aca="false">H5+I5</f>
        <v>904.4562</v>
      </c>
      <c r="I6" s="88"/>
      <c r="J6" s="69"/>
      <c r="K6" s="69"/>
      <c r="L6" s="88" t="n">
        <f aca="false">L5+M5</f>
        <v>2441.84289</v>
      </c>
      <c r="M6" s="88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0"/>
      <c r="AB6" s="0"/>
      <c r="AC6" s="84"/>
    </row>
    <row r="7" customFormat="false" ht="30" hidden="false" customHeight="false" outlineLevel="0" collapsed="false">
      <c r="B7" s="89" t="s">
        <v>125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0"/>
      <c r="AB7" s="0"/>
      <c r="AC7" s="84"/>
    </row>
    <row r="8" customFormat="false" ht="15" hidden="false" customHeight="false" outlineLevel="0" collapsed="false">
      <c r="B8" s="90" t="s">
        <v>126</v>
      </c>
      <c r="C8" s="91" t="n">
        <f aca="false">C$5/'wart opałowa'!$C$5</f>
        <v>28.2027090669014</v>
      </c>
      <c r="D8" s="91" t="n">
        <f aca="false">D$5/'wart opałowa'!$C$5</f>
        <v>35.22</v>
      </c>
      <c r="E8" s="91" t="n">
        <f aca="false">E$5/'wart opałowa'!$C$5</f>
        <v>22.78</v>
      </c>
      <c r="F8" s="91" t="n">
        <f aca="false">F$5/'wart opałowa'!$C$5</f>
        <v>47.54</v>
      </c>
      <c r="G8" s="91" t="n">
        <f aca="false">G$5/'wart opałowa'!$C$5</f>
        <v>7.53132394366197</v>
      </c>
      <c r="H8" s="91" t="n">
        <f aca="false">H$5/'wart opałowa'!$C$5</f>
        <v>38.76</v>
      </c>
      <c r="I8" s="91" t="n">
        <f aca="false">I$5/'wart opałowa'!$C$5</f>
        <v>1.04881161971831</v>
      </c>
      <c r="J8" s="91" t="n">
        <f aca="false">J$5/'wart opałowa'!$C$5</f>
        <v>8</v>
      </c>
      <c r="K8" s="91" t="n">
        <f aca="false">K$5/'wart opałowa'!$C$5</f>
        <v>27.5</v>
      </c>
      <c r="L8" s="91" t="n">
        <f aca="false">L$5/'wart opałowa'!$C$5</f>
        <v>1.8</v>
      </c>
      <c r="M8" s="91" t="n">
        <f aca="false">M$5/'wart opałowa'!$C$5</f>
        <v>105.67547931338</v>
      </c>
      <c r="N8" s="91" t="n">
        <f aca="false">N$5/'wart opałowa'!$C$5</f>
        <v>115.36</v>
      </c>
      <c r="O8" s="91" t="n">
        <f aca="false">O$5/'wart opałowa'!$C$5</f>
        <v>26.2864832746479</v>
      </c>
      <c r="P8" s="91" t="n">
        <f aca="false">P$5/'wart opałowa'!$C$5</f>
        <v>17.1744718309859</v>
      </c>
      <c r="Q8" s="91" t="n">
        <f aca="false">Q$5/'wart opałowa'!$C$5</f>
        <v>15.7798411091549</v>
      </c>
      <c r="R8" s="91" t="n">
        <f aca="false">R$5/'wart opałowa'!$C$5</f>
        <v>6.5</v>
      </c>
      <c r="S8" s="91" t="n">
        <f aca="false">S$5/'wart opałowa'!$C$5</f>
        <v>6.5</v>
      </c>
      <c r="T8" s="91" t="n">
        <f aca="false">T$5/'wart opałowa'!$C$5</f>
        <v>6</v>
      </c>
      <c r="U8" s="91" t="n">
        <f aca="false">U$5/'wart opałowa'!$C$5</f>
        <v>79</v>
      </c>
      <c r="V8" s="91" t="n">
        <f aca="false">V$5/'wart opałowa'!$C$5</f>
        <v>29.1854705105634</v>
      </c>
      <c r="W8" s="91" t="n">
        <f aca="false">W$5/'wart opałowa'!$C$5</f>
        <v>79.7229441021127</v>
      </c>
      <c r="X8" s="91" t="n">
        <f aca="false">X$5/'wart opałowa'!$C$5</f>
        <v>21.68</v>
      </c>
      <c r="Y8" s="91" t="n">
        <f aca="false">Y$5/'wart opałowa'!$C$5</f>
        <v>24.7884876760563</v>
      </c>
      <c r="Z8" s="91" t="n">
        <f aca="false">Z$5/'wart opałowa'!$C$5</f>
        <v>39.6</v>
      </c>
      <c r="AA8" s="91" t="n">
        <f aca="false">AA$5/'wart opałowa'!$C$5</f>
        <v>6.24005809859155</v>
      </c>
      <c r="AB8" s="91" t="n">
        <f aca="false">AB$5/'wart opałowa'!$C$5</f>
        <v>6.24005809859155</v>
      </c>
      <c r="AC8" s="92"/>
    </row>
    <row r="9" customFormat="false" ht="15" hidden="false" customHeight="false" outlineLevel="0" collapsed="false">
      <c r="B9" s="90" t="s">
        <v>127</v>
      </c>
      <c r="C9" s="91" t="n">
        <f aca="false">C$5/'wart opałowa'!$C$7</f>
        <v>25.1280607843137</v>
      </c>
      <c r="D9" s="91" t="n">
        <f aca="false">D$5/'wart opałowa'!$C$7</f>
        <v>31.3803294117647</v>
      </c>
      <c r="E9" s="91" t="n">
        <f aca="false">E$5/'wart opałowa'!$C$7</f>
        <v>20.2965333333333</v>
      </c>
      <c r="F9" s="91" t="n">
        <f aca="false">F$5/'wart opałowa'!$C$7</f>
        <v>42.3572078431373</v>
      </c>
      <c r="G9" s="91" t="n">
        <f aca="false">G$5/'wart opałowa'!$C$7</f>
        <v>6.71026196078431</v>
      </c>
      <c r="H9" s="91" t="n">
        <f aca="false">H$5/'wart opałowa'!$C$7</f>
        <v>34.5344</v>
      </c>
      <c r="I9" s="91" t="n">
        <f aca="false">I$5/'wart opałowa'!$C$7</f>
        <v>0.934470588235294</v>
      </c>
      <c r="J9" s="91" t="n">
        <f aca="false">J$5/'wart opałowa'!$C$7</f>
        <v>7.1278431372549</v>
      </c>
      <c r="K9" s="91" t="n">
        <f aca="false">K$5/'wart opałowa'!$C$7</f>
        <v>24.5019607843137</v>
      </c>
      <c r="L9" s="91" t="n">
        <f aca="false">L$5/'wart opałowa'!$C$7</f>
        <v>1.60376470588235</v>
      </c>
      <c r="M9" s="91" t="n">
        <f aca="false">M$5/'wart opałowa'!$C$7</f>
        <v>94.15478</v>
      </c>
      <c r="N9" s="91" t="n">
        <f aca="false">N$5/'wart opałowa'!$C$7</f>
        <v>102.783498039216</v>
      </c>
      <c r="O9" s="91" t="n">
        <f aca="false">O$5/'wart opałowa'!$C$7</f>
        <v>23.4207411764706</v>
      </c>
      <c r="P9" s="91" t="n">
        <f aca="false">P$5/'wart opałowa'!$C$7</f>
        <v>15.3021176470588</v>
      </c>
      <c r="Q9" s="91" t="n">
        <f aca="false">Q$5/'wart opałowa'!$C$7</f>
        <v>14.0595290196078</v>
      </c>
      <c r="R9" s="91" t="n">
        <f aca="false">R$5/'wart opałowa'!$C$7</f>
        <v>5.79137254901961</v>
      </c>
      <c r="S9" s="91" t="n">
        <f aca="false">S$5/'wart opałowa'!$C$7</f>
        <v>5.79137254901961</v>
      </c>
      <c r="T9" s="91" t="n">
        <f aca="false">T$5/'wart opałowa'!$C$7</f>
        <v>5.34588235294118</v>
      </c>
      <c r="U9" s="91" t="n">
        <f aca="false">U$5/'wart opałowa'!$C$7</f>
        <v>70.3874509803922</v>
      </c>
      <c r="V9" s="91" t="n">
        <f aca="false">V$5/'wart opałowa'!$C$7</f>
        <v>26.0036819607843</v>
      </c>
      <c r="W9" s="91" t="n">
        <f aca="false">W$5/'wart opałowa'!$C$7</f>
        <v>71.03158</v>
      </c>
      <c r="X9" s="91" t="n">
        <f aca="false">X$5/'wart opałowa'!$C$7</f>
        <v>19.3164549019608</v>
      </c>
      <c r="Y9" s="91" t="n">
        <f aca="false">Y$5/'wart opałowa'!$C$7</f>
        <v>22.0860564705882</v>
      </c>
      <c r="Z9" s="91" t="n">
        <f aca="false">Z$5/'wart opałowa'!$C$7</f>
        <v>35.2828235294118</v>
      </c>
      <c r="AA9" s="91" t="n">
        <f aca="false">AA$5/'wart opałowa'!$C$7</f>
        <v>5.55976941176471</v>
      </c>
      <c r="AB9" s="91" t="n">
        <f aca="false">AB$5/'wart opałowa'!$C$7</f>
        <v>5.55976941176471</v>
      </c>
      <c r="AC9" s="92"/>
    </row>
    <row r="10" customFormat="false" ht="15" hidden="false" customHeight="false" outlineLevel="0" collapsed="false">
      <c r="B10" s="90" t="s">
        <v>53</v>
      </c>
      <c r="C10" s="91" t="n">
        <f aca="false">C$5/'wart opałowa'!$C$10</f>
        <v>17735</v>
      </c>
      <c r="D10" s="91" t="n">
        <f aca="false">D$5/'wart opałowa'!$C$10</f>
        <v>22147.7553279823</v>
      </c>
      <c r="E10" s="91" t="n">
        <f aca="false">E$5/'wart opałowa'!$C$10</f>
        <v>14324.9820094105</v>
      </c>
      <c r="F10" s="91" t="n">
        <f aca="false">F$5/'wart opałowa'!$C$10</f>
        <v>29895.0678106836</v>
      </c>
      <c r="G10" s="91" t="n">
        <f aca="false">G$5/'wart opałowa'!$C$10</f>
        <v>4736</v>
      </c>
      <c r="H10" s="91" t="n">
        <f aca="false">H$5/'wart opałowa'!$C$10</f>
        <v>24373.8499861611</v>
      </c>
      <c r="I10" s="91" t="n">
        <f aca="false">I$5/'wart opałowa'!$C$10</f>
        <v>659.535012455024</v>
      </c>
      <c r="J10" s="91" t="n">
        <f aca="false">J$5/'wart opałowa'!$C$10</f>
        <v>5030.72239136452</v>
      </c>
      <c r="K10" s="91" t="n">
        <f aca="false">K$5/'wart opałowa'!$C$10</f>
        <v>17293.1082203155</v>
      </c>
      <c r="L10" s="91" t="n">
        <f aca="false">L$5/'wart opałowa'!$C$10</f>
        <v>1131.91253805702</v>
      </c>
      <c r="M10" s="91" t="n">
        <f aca="false">M$5/'wart opałowa'!$C$10</f>
        <v>66453</v>
      </c>
      <c r="N10" s="91" t="n">
        <f aca="false">N$5/'wart opałowa'!$C$10</f>
        <v>72543.0168834763</v>
      </c>
      <c r="O10" s="91" t="n">
        <f aca="false">O$5/'wart opałowa'!$C$10</f>
        <v>16530</v>
      </c>
      <c r="P10" s="91" t="n">
        <f aca="false">P$5/'wart opałowa'!$C$10</f>
        <v>10800</v>
      </c>
      <c r="Q10" s="91" t="n">
        <f aca="false">Q$5/'wart opałowa'!$C$10</f>
        <v>9923</v>
      </c>
      <c r="R10" s="91" t="n">
        <f aca="false">R$5/'wart opałowa'!$C$10</f>
        <v>4087.46194298367</v>
      </c>
      <c r="S10" s="91" t="n">
        <f aca="false">S$5/'wart opałowa'!$C$10</f>
        <v>4087.46194298367</v>
      </c>
      <c r="T10" s="91" t="n">
        <f aca="false">T$5/'wart opałowa'!$C$10</f>
        <v>3773.04179352339</v>
      </c>
      <c r="U10" s="91" t="n">
        <f aca="false">U$5/'wart opałowa'!$C$10</f>
        <v>49678.3836147246</v>
      </c>
      <c r="V10" s="91" t="n">
        <f aca="false">V$5/'wart opałowa'!$C$10</f>
        <v>18353</v>
      </c>
      <c r="W10" s="91" t="n">
        <f aca="false">W$5/'wart opałowa'!$C$10</f>
        <v>50133</v>
      </c>
      <c r="X10" s="91" t="n">
        <f aca="false">X$5/'wart opałowa'!$C$10</f>
        <v>13633.2576805978</v>
      </c>
      <c r="Y10" s="91" t="n">
        <f aca="false">Y$5/'wart opałowa'!$C$10</f>
        <v>15588</v>
      </c>
      <c r="Z10" s="91" t="n">
        <f aca="false">Z$5/'wart opałowa'!$C$10</f>
        <v>24902.0758372544</v>
      </c>
      <c r="AA10" s="91" t="n">
        <f aca="false">AA$5/'wart opałowa'!$C$10</f>
        <v>3924</v>
      </c>
      <c r="AB10" s="91" t="n">
        <f aca="false">AB$5/'wart opałowa'!$C$10</f>
        <v>3924</v>
      </c>
      <c r="AC10" s="92"/>
    </row>
    <row r="11" customFormat="false" ht="15" hidden="false" customHeight="false" outlineLevel="0" collapsed="false">
      <c r="B11" s="90" t="s">
        <v>55</v>
      </c>
      <c r="C11" s="91" t="n">
        <f aca="false">C$5/'wart opałowa'!$C$11</f>
        <v>15.9434075640707</v>
      </c>
      <c r="D11" s="91" t="n">
        <f aca="false">D$5/'wart opałowa'!$C$11</f>
        <v>19.9103856680766</v>
      </c>
      <c r="E11" s="91" t="n">
        <f aca="false">E$5/'wart opałowa'!$C$11</f>
        <v>12.8778701169445</v>
      </c>
      <c r="F11" s="91" t="n">
        <f aca="false">F$5/'wart opałowa'!$C$11</f>
        <v>26.8750634486191</v>
      </c>
      <c r="G11" s="91" t="n">
        <f aca="false">G$5/'wart opałowa'!$C$11</f>
        <v>4.2575685493904</v>
      </c>
      <c r="H11" s="91" t="n">
        <f aca="false">H$5/'wart opałowa'!$C$11</f>
        <v>21.9115999004728</v>
      </c>
      <c r="I11" s="91" t="n">
        <f aca="false">I$5/'wart opałowa'!$C$11</f>
        <v>0.592908683752177</v>
      </c>
      <c r="J11" s="91" t="n">
        <f aca="false">J$5/'wart opałowa'!$C$11</f>
        <v>4.52251803931326</v>
      </c>
      <c r="K11" s="91" t="n">
        <f aca="false">K$5/'wart opałowa'!$C$11</f>
        <v>15.5461557601393</v>
      </c>
      <c r="L11" s="91" t="n">
        <f aca="false">L$5/'wart opałowa'!$C$11</f>
        <v>1.01756655884548</v>
      </c>
      <c r="M11" s="91" t="n">
        <f aca="false">M$5/'wart opałowa'!$C$11</f>
        <v>59.7399076884797</v>
      </c>
      <c r="N11" s="91" t="n">
        <f aca="false">N$5/'wart opałowa'!$C$11</f>
        <v>65.2147101268972</v>
      </c>
      <c r="O11" s="91" t="n">
        <f aca="false">O$5/'wart opałowa'!$C$11</f>
        <v>14.8601368499627</v>
      </c>
      <c r="P11" s="91" t="n">
        <f aca="false">P$5/'wart opałowa'!$C$11</f>
        <v>9.70898233391391</v>
      </c>
      <c r="Q11" s="91" t="n">
        <f aca="false">Q$5/'wart opałowa'!$C$11</f>
        <v>8.92057700920627</v>
      </c>
      <c r="R11" s="91" t="n">
        <f aca="false">R$5/'wart opałowa'!$C$11</f>
        <v>3.67454590694203</v>
      </c>
      <c r="S11" s="91" t="n">
        <f aca="false">S$5/'wart opałowa'!$C$11</f>
        <v>3.67454590694203</v>
      </c>
      <c r="T11" s="91" t="n">
        <f aca="false">T$5/'wart opałowa'!$C$11</f>
        <v>3.39188852948495</v>
      </c>
      <c r="U11" s="91" t="n">
        <f aca="false">U$5/'wart opałowa'!$C$11</f>
        <v>44.6598656382185</v>
      </c>
      <c r="V11" s="91" t="n">
        <f aca="false">V$5/'wart opałowa'!$C$11</f>
        <v>16.4989771087335</v>
      </c>
      <c r="W11" s="91" t="n">
        <f aca="false">W$5/'wart opałowa'!$C$11</f>
        <v>45.0685566061209</v>
      </c>
      <c r="X11" s="91" t="n">
        <f aca="false">X$5/'wart opałowa'!$C$11</f>
        <v>12.2560238865389</v>
      </c>
      <c r="Y11" s="91" t="n">
        <f aca="false">Y$5/'wart opałowa'!$C$11</f>
        <v>14.0132978352824</v>
      </c>
      <c r="Z11" s="91" t="n">
        <f aca="false">Z$5/'wart opałowa'!$C$11</f>
        <v>22.3864642946006</v>
      </c>
      <c r="AA11" s="91" t="n">
        <f aca="false">AA$5/'wart opałowa'!$C$11</f>
        <v>3.52759691465539</v>
      </c>
      <c r="AB11" s="91" t="n">
        <f aca="false">AB$5/'wart opałowa'!$C$11</f>
        <v>3.52759691465539</v>
      </c>
      <c r="AC11" s="92"/>
    </row>
    <row r="12" customFormat="false" ht="15" hidden="false" customHeight="false" outlineLevel="0" collapsed="false">
      <c r="B12" s="90" t="s">
        <v>128</v>
      </c>
      <c r="C12" s="91" t="n">
        <f aca="false">C$5/'wart opałowa'!$C$13</f>
        <v>63.1918688362919</v>
      </c>
      <c r="D12" s="91" t="n">
        <f aca="false">D$5/'wart opałowa'!$C$13</f>
        <v>78.9150295857988</v>
      </c>
      <c r="E12" s="91" t="n">
        <f aca="false">E$5/'wart opałowa'!$C$13</f>
        <v>51.0415779092702</v>
      </c>
      <c r="F12" s="91" t="n">
        <f aca="false">F$5/'wart opałowa'!$C$13</f>
        <v>106.519605522682</v>
      </c>
      <c r="G12" s="91" t="n">
        <f aca="false">G$5/'wart opałowa'!$C$13</f>
        <v>16.8749191321499</v>
      </c>
      <c r="H12" s="91" t="n">
        <f aca="false">H$5/'wart opałowa'!$C$13</f>
        <v>86.8468639053254</v>
      </c>
      <c r="I12" s="91" t="n">
        <f aca="false">I$5/'wart opałowa'!$C$13</f>
        <v>2.35</v>
      </c>
      <c r="J12" s="91" t="n">
        <f aca="false">J$5/'wart opałowa'!$C$13</f>
        <v>17.9250493096647</v>
      </c>
      <c r="K12" s="91" t="n">
        <f aca="false">K$5/'wart opałowa'!$C$13</f>
        <v>61.6173570019724</v>
      </c>
      <c r="L12" s="91" t="n">
        <f aca="false">L$5/'wart opałowa'!$C$13</f>
        <v>4.03313609467456</v>
      </c>
      <c r="M12" s="91" t="n">
        <f aca="false">M$5/'wart opałowa'!$C$13</f>
        <v>236.779772189349</v>
      </c>
      <c r="N12" s="91" t="n">
        <f aca="false">N$5/'wart opałowa'!$C$13</f>
        <v>258.479211045365</v>
      </c>
      <c r="O12" s="91" t="n">
        <f aca="false">O$5/'wart opałowa'!$C$13</f>
        <v>58.8983136094675</v>
      </c>
      <c r="P12" s="91" t="n">
        <f aca="false">P$5/'wart opałowa'!$C$13</f>
        <v>38.4816568047337</v>
      </c>
      <c r="Q12" s="91" t="n">
        <f aca="false">Q$5/'wart opałowa'!$C$13</f>
        <v>35.3568037475345</v>
      </c>
      <c r="R12" s="91" t="n">
        <f aca="false">R$5/'wart opałowa'!$C$13</f>
        <v>14.5641025641026</v>
      </c>
      <c r="S12" s="91" t="n">
        <f aca="false">S$5/'wart opałowa'!$C$13</f>
        <v>14.5641025641026</v>
      </c>
      <c r="T12" s="91" t="n">
        <f aca="false">T$5/'wart opałowa'!$C$13</f>
        <v>13.4437869822485</v>
      </c>
      <c r="U12" s="91" t="n">
        <f aca="false">U$5/'wart opałowa'!$C$13</f>
        <v>177.009861932939</v>
      </c>
      <c r="V12" s="91" t="n">
        <f aca="false">V$5/'wart opałowa'!$C$13</f>
        <v>65.3938747534517</v>
      </c>
      <c r="W12" s="91" t="n">
        <f aca="false">W$5/'wart opałowa'!$C$13</f>
        <v>178.629713017751</v>
      </c>
      <c r="X12" s="91" t="n">
        <f aca="false">X$5/'wart opałowa'!$C$13</f>
        <v>48.5768836291913</v>
      </c>
      <c r="Y12" s="91" t="n">
        <f aca="false">Y$5/'wart opałowa'!$C$13</f>
        <v>55.5418579881657</v>
      </c>
      <c r="Z12" s="91" t="n">
        <f aca="false">Z$5/'wart opałowa'!$C$13</f>
        <v>88.7289940828402</v>
      </c>
      <c r="AA12" s="91" t="n">
        <f aca="false">AA$5/'wart opałowa'!$C$13</f>
        <v>13.9816686390533</v>
      </c>
      <c r="AB12" s="91" t="n">
        <f aca="false">AB$5/'wart opałowa'!$C$13</f>
        <v>13.9816686390533</v>
      </c>
      <c r="AC12" s="92"/>
    </row>
    <row r="13" customFormat="false" ht="15" hidden="false" customHeight="false" outlineLevel="0" collapsed="false">
      <c r="B13" s="90" t="s">
        <v>129</v>
      </c>
      <c r="C13" s="91" t="n">
        <f aca="false">C$5/'wart opałowa'!$C$12</f>
        <v>35.5980861111111</v>
      </c>
      <c r="D13" s="91" t="n">
        <f aca="false">D$5/'wart opałowa'!$C$12</f>
        <v>44.4554666666667</v>
      </c>
      <c r="E13" s="91" t="n">
        <f aca="false">E$5/'wart opałowa'!$C$12</f>
        <v>28.7534222222222</v>
      </c>
      <c r="F13" s="91" t="n">
        <f aca="false">F$5/'wart opałowa'!$C$12</f>
        <v>60.0060444444444</v>
      </c>
      <c r="G13" s="91" t="n">
        <f aca="false">G$5/'wart opałowa'!$C$12</f>
        <v>9.50620444444444</v>
      </c>
      <c r="H13" s="91" t="n">
        <f aca="false">H$5/'wart opałowa'!$C$12</f>
        <v>48.9237333333333</v>
      </c>
      <c r="I13" s="91" t="n">
        <f aca="false">I$5/'wart opałowa'!$C$12</f>
        <v>1.32383333333333</v>
      </c>
      <c r="J13" s="91" t="n">
        <f aca="false">J$5/'wart opałowa'!$C$12</f>
        <v>10.0977777777778</v>
      </c>
      <c r="K13" s="91" t="n">
        <f aca="false">K$5/'wart opałowa'!$C$12</f>
        <v>34.7111111111111</v>
      </c>
      <c r="L13" s="91" t="n">
        <f aca="false">L$5/'wart opałowa'!$C$12</f>
        <v>2.272</v>
      </c>
      <c r="M13" s="91" t="n">
        <f aca="false">M$5/'wart opałowa'!$C$12</f>
        <v>133.385938333333</v>
      </c>
      <c r="N13" s="91" t="n">
        <f aca="false">N$5/'wart opałowa'!$C$12</f>
        <v>145.609955555556</v>
      </c>
      <c r="O13" s="91" t="n">
        <f aca="false">O$5/'wart opałowa'!$C$12</f>
        <v>33.1793833333333</v>
      </c>
      <c r="P13" s="91" t="n">
        <f aca="false">P$5/'wart opałowa'!$C$12</f>
        <v>21.678</v>
      </c>
      <c r="Q13" s="91" t="n">
        <f aca="false">Q$5/'wart opałowa'!$C$12</f>
        <v>19.9176661111111</v>
      </c>
      <c r="R13" s="91" t="n">
        <f aca="false">R$5/'wart opałowa'!$C$12</f>
        <v>8.20444444444444</v>
      </c>
      <c r="S13" s="91" t="n">
        <f aca="false">S$5/'wart opałowa'!$C$12</f>
        <v>8.20444444444444</v>
      </c>
      <c r="T13" s="91" t="n">
        <f aca="false">T$5/'wart opałowa'!$C$12</f>
        <v>7.57333333333333</v>
      </c>
      <c r="U13" s="91" t="n">
        <f aca="false">U$5/'wart opałowa'!$C$12</f>
        <v>99.7155555555556</v>
      </c>
      <c r="V13" s="91" t="n">
        <f aca="false">V$5/'wart opałowa'!$C$12</f>
        <v>36.8385494444444</v>
      </c>
      <c r="W13" s="91" t="n">
        <f aca="false">W$5/'wart opałowa'!$C$12</f>
        <v>100.628071666667</v>
      </c>
      <c r="X13" s="91" t="n">
        <f aca="false">X$5/'wart opałowa'!$C$12</f>
        <v>27.3649777777778</v>
      </c>
      <c r="Y13" s="91" t="n">
        <f aca="false">Y$5/'wart opałowa'!$C$12</f>
        <v>31.28858</v>
      </c>
      <c r="Z13" s="91" t="n">
        <f aca="false">Z$5/'wart opałowa'!$C$12</f>
        <v>49.984</v>
      </c>
      <c r="AA13" s="91" t="n">
        <f aca="false">AA$5/'wart opałowa'!$C$12</f>
        <v>7.87634</v>
      </c>
      <c r="AB13" s="91" t="n">
        <f aca="false">AB$5/'wart opałowa'!$C$12</f>
        <v>7.87634</v>
      </c>
      <c r="AC13" s="92"/>
    </row>
    <row r="14" customFormat="false" ht="15" hidden="false" customHeight="false" outlineLevel="0" collapsed="false">
      <c r="B14" s="68" t="n">
        <v>1</v>
      </c>
      <c r="C14" s="69" t="n">
        <v>2</v>
      </c>
      <c r="D14" s="68" t="n">
        <v>3</v>
      </c>
      <c r="E14" s="69" t="n">
        <v>4</v>
      </c>
      <c r="F14" s="68" t="n">
        <v>5</v>
      </c>
      <c r="G14" s="69" t="n">
        <v>6</v>
      </c>
      <c r="H14" s="68" t="n">
        <v>7</v>
      </c>
      <c r="I14" s="69" t="n">
        <v>8</v>
      </c>
      <c r="J14" s="68" t="n">
        <v>9</v>
      </c>
      <c r="K14" s="69" t="n">
        <v>10</v>
      </c>
      <c r="L14" s="68" t="n">
        <v>11</v>
      </c>
      <c r="M14" s="69" t="n">
        <v>12</v>
      </c>
      <c r="N14" s="68" t="n">
        <v>13</v>
      </c>
      <c r="O14" s="69" t="n">
        <v>14</v>
      </c>
      <c r="P14" s="68" t="n">
        <v>15</v>
      </c>
      <c r="Q14" s="69" t="n">
        <v>16</v>
      </c>
      <c r="R14" s="68" t="n">
        <v>17</v>
      </c>
      <c r="S14" s="69" t="n">
        <v>18</v>
      </c>
      <c r="T14" s="68" t="n">
        <v>19</v>
      </c>
      <c r="U14" s="69" t="n">
        <v>20</v>
      </c>
      <c r="V14" s="68" t="n">
        <v>21</v>
      </c>
      <c r="W14" s="69" t="n">
        <v>22</v>
      </c>
      <c r="X14" s="68" t="n">
        <v>23</v>
      </c>
      <c r="Y14" s="69" t="n">
        <v>24</v>
      </c>
      <c r="Z14" s="68" t="n">
        <v>25</v>
      </c>
      <c r="AA14" s="69" t="n">
        <v>26</v>
      </c>
      <c r="AB14" s="68" t="n">
        <v>27</v>
      </c>
      <c r="AC14" s="84"/>
    </row>
    <row r="15" customFormat="false" ht="15" hidden="false" customHeight="false" outlineLevel="0" collapsed="false">
      <c r="B15" s="93" t="s">
        <v>130</v>
      </c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70"/>
      <c r="O15" s="71"/>
      <c r="P15" s="68"/>
      <c r="Q15" s="68"/>
      <c r="R15" s="68"/>
      <c r="S15" s="69"/>
      <c r="T15" s="69"/>
      <c r="U15" s="69"/>
      <c r="V15" s="71"/>
      <c r="W15" s="71"/>
      <c r="X15" s="71"/>
      <c r="Y15" s="71"/>
      <c r="Z15" s="71"/>
    </row>
    <row r="16" customFormat="false" ht="15" hidden="false" customHeight="false" outlineLevel="0" collapsed="false"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70"/>
      <c r="O16" s="71"/>
      <c r="P16" s="68"/>
      <c r="Q16" s="68"/>
      <c r="R16" s="68"/>
      <c r="S16" s="69"/>
      <c r="T16" s="69"/>
      <c r="U16" s="69"/>
      <c r="V16" s="71"/>
      <c r="W16" s="71"/>
      <c r="X16" s="71"/>
      <c r="Y16" s="71"/>
      <c r="Z16" s="71"/>
    </row>
    <row r="17" customFormat="false" ht="15" hidden="false" customHeight="true" outlineLevel="0" collapsed="false">
      <c r="A17" s="94"/>
      <c r="B17" s="95" t="s">
        <v>5</v>
      </c>
      <c r="C17" s="96" t="s">
        <v>8</v>
      </c>
      <c r="D17" s="96" t="s">
        <v>6</v>
      </c>
      <c r="E17" s="96" t="s">
        <v>6</v>
      </c>
      <c r="F17" s="96" t="s">
        <v>6</v>
      </c>
      <c r="G17" s="96" t="s">
        <v>8</v>
      </c>
      <c r="H17" s="96" t="s">
        <v>6</v>
      </c>
      <c r="I17" s="96" t="s">
        <v>10</v>
      </c>
      <c r="J17" s="96" t="s">
        <v>6</v>
      </c>
      <c r="K17" s="96" t="s">
        <v>6</v>
      </c>
      <c r="L17" s="96" t="s">
        <v>6</v>
      </c>
      <c r="M17" s="96" t="s">
        <v>8</v>
      </c>
      <c r="N17" s="96" t="s">
        <v>6</v>
      </c>
      <c r="O17" s="96" t="s">
        <v>8</v>
      </c>
      <c r="P17" s="96" t="s">
        <v>8</v>
      </c>
      <c r="Q17" s="96" t="s">
        <v>8</v>
      </c>
      <c r="R17" s="96" t="s">
        <v>6</v>
      </c>
      <c r="S17" s="96" t="s">
        <v>6</v>
      </c>
      <c r="T17" s="96" t="s">
        <v>6</v>
      </c>
      <c r="U17" s="96" t="s">
        <v>6</v>
      </c>
      <c r="V17" s="96" t="s">
        <v>8</v>
      </c>
      <c r="W17" s="96" t="s">
        <v>8</v>
      </c>
      <c r="X17" s="96" t="s">
        <v>6</v>
      </c>
      <c r="Y17" s="96" t="s">
        <v>8</v>
      </c>
      <c r="Z17" s="97" t="s">
        <v>6</v>
      </c>
      <c r="AA17" s="96" t="s">
        <v>8</v>
      </c>
      <c r="AB17" s="96" t="s">
        <v>8</v>
      </c>
      <c r="AC17" s="76"/>
      <c r="AE17" s="98" t="s">
        <v>131</v>
      </c>
      <c r="AF17" s="98"/>
    </row>
    <row r="18" customFormat="false" ht="15" hidden="false" customHeight="false" outlineLevel="0" collapsed="false">
      <c r="A18" s="99"/>
      <c r="B18" s="100"/>
      <c r="C18" s="101" t="s">
        <v>132</v>
      </c>
      <c r="D18" s="101" t="s">
        <v>132</v>
      </c>
      <c r="E18" s="101" t="s">
        <v>132</v>
      </c>
      <c r="F18" s="101" t="s">
        <v>132</v>
      </c>
      <c r="G18" s="101" t="s">
        <v>132</v>
      </c>
      <c r="H18" s="101" t="s">
        <v>132</v>
      </c>
      <c r="I18" s="101" t="s">
        <v>132</v>
      </c>
      <c r="J18" s="101" t="s">
        <v>132</v>
      </c>
      <c r="K18" s="101" t="s">
        <v>132</v>
      </c>
      <c r="L18" s="101" t="s">
        <v>132</v>
      </c>
      <c r="M18" s="101" t="s">
        <v>132</v>
      </c>
      <c r="N18" s="101" t="s">
        <v>132</v>
      </c>
      <c r="O18" s="101" t="s">
        <v>132</v>
      </c>
      <c r="P18" s="101" t="s">
        <v>132</v>
      </c>
      <c r="Q18" s="101" t="s">
        <v>132</v>
      </c>
      <c r="R18" s="101" t="s">
        <v>132</v>
      </c>
      <c r="S18" s="101" t="s">
        <v>132</v>
      </c>
      <c r="T18" s="101" t="s">
        <v>132</v>
      </c>
      <c r="U18" s="101" t="s">
        <v>132</v>
      </c>
      <c r="V18" s="101" t="s">
        <v>132</v>
      </c>
      <c r="W18" s="101" t="s">
        <v>132</v>
      </c>
      <c r="X18" s="101" t="s">
        <v>132</v>
      </c>
      <c r="Y18" s="101" t="s">
        <v>132</v>
      </c>
      <c r="Z18" s="101" t="s">
        <v>132</v>
      </c>
      <c r="AA18" s="101" t="s">
        <v>132</v>
      </c>
      <c r="AB18" s="101" t="s">
        <v>132</v>
      </c>
      <c r="AC18" s="102"/>
      <c r="AE18" s="6" t="s">
        <v>132</v>
      </c>
      <c r="AF18" s="8" t="s">
        <v>133</v>
      </c>
    </row>
    <row r="19" customFormat="false" ht="15" hidden="false" customHeight="false" outlineLevel="0" collapsed="false">
      <c r="A19" s="99"/>
      <c r="B19" s="100" t="s">
        <v>25</v>
      </c>
      <c r="C19" s="103" t="n">
        <f aca="false">IFERROR(HLOOKUP(C$17,'WSK EMISJI'!$D$19:$H$25,2,FALSE())*C$4,0)</f>
        <v>0</v>
      </c>
      <c r="D19" s="103" t="n">
        <f aca="false">IFERROR(HLOOKUP(D$17,'WSK EMISJI'!$D$19:$H$25,2,FALSE())*D$4,0)</f>
        <v>0</v>
      </c>
      <c r="E19" s="103" t="n">
        <f aca="false">IFERROR(HLOOKUP(E$17,'WSK EMISJI'!$D$19:$H$25,2,FALSE())*E$4,0)</f>
        <v>0</v>
      </c>
      <c r="F19" s="103" t="n">
        <f aca="false">IFERROR(HLOOKUP(F$17,'WSK EMISJI'!$D$19:$H$25,2,FALSE())*F$4,0)</f>
        <v>0</v>
      </c>
      <c r="G19" s="103" t="n">
        <f aca="false">IFERROR(HLOOKUP(G$17,'WSK EMISJI'!$D$19:$H$25,2,FALSE())*G$4,0)</f>
        <v>0</v>
      </c>
      <c r="H19" s="103" t="n">
        <f aca="false">IFERROR(HLOOKUP(H$17,'WSK EMISJI'!$D$19:$H$25,2,FALSE())*H$4,0)</f>
        <v>0</v>
      </c>
      <c r="I19" s="103" t="n">
        <f aca="false">IFERROR(HLOOKUP(I$17,'WSK EMISJI'!$D$19:$H$25,2,FALSE())*I$4,0)</f>
        <v>0</v>
      </c>
      <c r="J19" s="103" t="n">
        <f aca="false">IFERROR(HLOOKUP(J$17,'WSK EMISJI'!$D$19:$H$25,2,FALSE())*J$4,0)</f>
        <v>0</v>
      </c>
      <c r="K19" s="103" t="n">
        <f aca="false">IFERROR(HLOOKUP(K$17,'WSK EMISJI'!$D$19:$H$25,2,FALSE())*K$4,0)</f>
        <v>0</v>
      </c>
      <c r="L19" s="103" t="n">
        <f aca="false">IFERROR(HLOOKUP(L$17,'WSK EMISJI'!$D$19:$H$25,2,FALSE())*L$4,0)</f>
        <v>0</v>
      </c>
      <c r="M19" s="103" t="n">
        <f aca="false">IFERROR(HLOOKUP(M$17,'WSK EMISJI'!$D$19:$H$25,2,FALSE())*M$4,0)</f>
        <v>0</v>
      </c>
      <c r="N19" s="103" t="n">
        <f aca="false">IFERROR(HLOOKUP(N$17,'WSK EMISJI'!$D$19:$H$25,2,FALSE())*N$4,0)</f>
        <v>0</v>
      </c>
      <c r="O19" s="103" t="n">
        <f aca="false">IFERROR(HLOOKUP(O$17,'WSK EMISJI'!$D$19:$H$25,2,FALSE())*O$4,0)</f>
        <v>0</v>
      </c>
      <c r="P19" s="103" t="n">
        <f aca="false">IFERROR(HLOOKUP(P$17,'WSK EMISJI'!$D$19:$H$25,2,FALSE())*P$4,0)</f>
        <v>0</v>
      </c>
      <c r="Q19" s="103" t="n">
        <f aca="false">IFERROR(HLOOKUP(Q$17,'WSK EMISJI'!$D$19:$H$25,2,FALSE())*Q$4,0)</f>
        <v>0</v>
      </c>
      <c r="R19" s="103" t="n">
        <f aca="false">IFERROR(HLOOKUP(R$17,'WSK EMISJI'!$D$19:$H$25,2,FALSE())*R$4,0)</f>
        <v>0</v>
      </c>
      <c r="S19" s="103" t="n">
        <f aca="false">IFERROR(HLOOKUP(S$17,'WSK EMISJI'!$D$19:$H$25,2,FALSE())*S$4,0)</f>
        <v>0</v>
      </c>
      <c r="T19" s="103" t="n">
        <f aca="false">IFERROR(HLOOKUP(T$17,'WSK EMISJI'!$D$19:$H$25,2,FALSE())*T$4,0)</f>
        <v>0</v>
      </c>
      <c r="U19" s="103" t="n">
        <f aca="false">IFERROR(HLOOKUP(U$17,'WSK EMISJI'!$D$19:$H$25,2,FALSE())*U$4,0)</f>
        <v>0</v>
      </c>
      <c r="V19" s="103" t="n">
        <f aca="false">IFERROR(HLOOKUP(V$17,'WSK EMISJI'!$D$19:$H$25,2,FALSE())*V$4,0)</f>
        <v>0</v>
      </c>
      <c r="W19" s="103" t="n">
        <f aca="false">IFERROR(HLOOKUP(W$17,'WSK EMISJI'!$D$19:$H$25,2,FALSE())*W$4,0)</f>
        <v>0</v>
      </c>
      <c r="X19" s="103" t="n">
        <f aca="false">IFERROR(HLOOKUP(X$17,'WSK EMISJI'!$D$19:$H$25,2,FALSE())*X$4,0)</f>
        <v>0</v>
      </c>
      <c r="Y19" s="103" t="n">
        <f aca="false">IFERROR(HLOOKUP(Y$17,'WSK EMISJI'!$D$19:$H$25,2,FALSE())*Y$4,0)</f>
        <v>0</v>
      </c>
      <c r="Z19" s="103" t="n">
        <f aca="false">IFERROR(HLOOKUP(Z$17,'WSK EMISJI'!$D$19:$H$25,2,FALSE())*Z$4,0)</f>
        <v>0</v>
      </c>
      <c r="AA19" s="103" t="n">
        <f aca="false">IFERROR(HLOOKUP(AA$17,'WSK EMISJI'!$D$19:$H$25,2,FALSE())*AA$4,0)</f>
        <v>0</v>
      </c>
      <c r="AB19" s="103" t="n">
        <f aca="false">IFERROR(HLOOKUP(AB$17,'WSK EMISJI'!$D$19:$H$25,2,FALSE())*AB$4,0)</f>
        <v>0</v>
      </c>
      <c r="AC19" s="104"/>
      <c r="AD19" s="105" t="s">
        <v>25</v>
      </c>
      <c r="AE19" s="106" t="n">
        <f aca="false">SUM(C19:AD19)</f>
        <v>0</v>
      </c>
      <c r="AF19" s="107" t="n">
        <f aca="false">AE19/1000</f>
        <v>0</v>
      </c>
    </row>
    <row r="20" customFormat="false" ht="15" hidden="false" customHeight="false" outlineLevel="0" collapsed="false">
      <c r="A20" s="99"/>
      <c r="B20" s="100" t="s">
        <v>26</v>
      </c>
      <c r="C20" s="103" t="n">
        <f aca="false">IFERROR(HLOOKUP(C$17,'WSK EMISJI'!$D$19:$H$25,3,FALSE())*C$4,0)</f>
        <v>0</v>
      </c>
      <c r="D20" s="103" t="n">
        <f aca="false">IFERROR(HLOOKUP(D$17,'WSK EMISJI'!$D$19:$H$25,3,FALSE())*D$4,0)</f>
        <v>0</v>
      </c>
      <c r="E20" s="103" t="n">
        <f aca="false">IFERROR(HLOOKUP(E$17,'WSK EMISJI'!$D$19:$H$25,3,FALSE())*E$4,0)</f>
        <v>0</v>
      </c>
      <c r="F20" s="103" t="n">
        <f aca="false">IFERROR(HLOOKUP(F$17,'WSK EMISJI'!$D$19:$H$25,3,FALSE())*F$4,0)</f>
        <v>0</v>
      </c>
      <c r="G20" s="103" t="n">
        <f aca="false">IFERROR(HLOOKUP(G$17,'WSK EMISJI'!$D$19:$H$25,3,FALSE())*G$4,0)</f>
        <v>0</v>
      </c>
      <c r="H20" s="103" t="n">
        <f aca="false">IFERROR(HLOOKUP(H$17,'WSK EMISJI'!$D$19:$H$25,3,FALSE())*H$4,0)</f>
        <v>0</v>
      </c>
      <c r="I20" s="103" t="n">
        <f aca="false">IFERROR(HLOOKUP(I$17,'WSK EMISJI'!$D$19:$H$25,3,FALSE())*I$4,0)</f>
        <v>0</v>
      </c>
      <c r="J20" s="103" t="n">
        <f aca="false">IFERROR(HLOOKUP(J$17,'WSK EMISJI'!$D$19:$H$25,3,FALSE())*J$4,0)</f>
        <v>0</v>
      </c>
      <c r="K20" s="103" t="n">
        <f aca="false">IFERROR(HLOOKUP(K$17,'WSK EMISJI'!$D$19:$H$25,3,FALSE())*K$4,0)</f>
        <v>0</v>
      </c>
      <c r="L20" s="103" t="n">
        <f aca="false">IFERROR(HLOOKUP(L$17,'WSK EMISJI'!$D$19:$H$25,3,FALSE())*L$4,0)</f>
        <v>0</v>
      </c>
      <c r="M20" s="103" t="n">
        <f aca="false">IFERROR(HLOOKUP(M$17,'WSK EMISJI'!$D$19:$H$25,3,FALSE())*M$4,0)</f>
        <v>0</v>
      </c>
      <c r="N20" s="103" t="n">
        <f aca="false">IFERROR(HLOOKUP(N$17,'WSK EMISJI'!$D$19:$H$25,3,FALSE())*N$4,0)</f>
        <v>0</v>
      </c>
      <c r="O20" s="103" t="n">
        <f aca="false">IFERROR(HLOOKUP(O$17,'WSK EMISJI'!$D$19:$H$25,3,FALSE())*O$4,0)</f>
        <v>0</v>
      </c>
      <c r="P20" s="103" t="n">
        <f aca="false">IFERROR(HLOOKUP(P$17,'WSK EMISJI'!$D$19:$H$25,3,FALSE())*P$4,0)</f>
        <v>0</v>
      </c>
      <c r="Q20" s="103" t="n">
        <f aca="false">IFERROR(HLOOKUP(Q$17,'WSK EMISJI'!$D$19:$H$25,3,FALSE())*Q$4,0)</f>
        <v>0</v>
      </c>
      <c r="R20" s="103" t="n">
        <f aca="false">IFERROR(HLOOKUP(R$17,'WSK EMISJI'!$D$19:$H$25,3,FALSE())*R$4,0)</f>
        <v>0</v>
      </c>
      <c r="S20" s="103" t="n">
        <f aca="false">IFERROR(HLOOKUP(S$17,'WSK EMISJI'!$D$19:$H$25,3,FALSE())*S$4,0)</f>
        <v>0</v>
      </c>
      <c r="T20" s="103" t="n">
        <f aca="false">IFERROR(HLOOKUP(T$17,'WSK EMISJI'!$D$19:$H$25,3,FALSE())*T$4,0)</f>
        <v>0</v>
      </c>
      <c r="U20" s="103" t="n">
        <f aca="false">IFERROR(HLOOKUP(U$17,'WSK EMISJI'!$D$19:$H$25,3,FALSE())*U$4,0)</f>
        <v>0</v>
      </c>
      <c r="V20" s="103" t="n">
        <f aca="false">IFERROR(HLOOKUP(V$17,'WSK EMISJI'!$D$19:$H$25,3,FALSE())*V$4,0)</f>
        <v>0</v>
      </c>
      <c r="W20" s="103" t="n">
        <f aca="false">IFERROR(HLOOKUP(W$17,'WSK EMISJI'!$D$19:$H$25,3,FALSE())*W$4,0)</f>
        <v>0</v>
      </c>
      <c r="X20" s="103" t="n">
        <f aca="false">IFERROR(HLOOKUP(X$17,'WSK EMISJI'!$D$19:$H$25,3,FALSE())*X$4,0)</f>
        <v>0</v>
      </c>
      <c r="Y20" s="103" t="n">
        <f aca="false">IFERROR(HLOOKUP(Y$17,'WSK EMISJI'!$D$19:$H$25,3,FALSE())*Y$4,0)</f>
        <v>0</v>
      </c>
      <c r="Z20" s="103" t="n">
        <f aca="false">IFERROR(HLOOKUP(Z$17,'WSK EMISJI'!$D$19:$H$25,3,FALSE())*Z$4,0)</f>
        <v>0</v>
      </c>
      <c r="AA20" s="103" t="n">
        <f aca="false">IFERROR(HLOOKUP(AA$17,'WSK EMISJI'!$D$19:$H$25,3,FALSE())*AA$4,0)</f>
        <v>0</v>
      </c>
      <c r="AB20" s="103" t="n">
        <f aca="false">IFERROR(HLOOKUP(AB$17,'WSK EMISJI'!$D$19:$H$25,3,FALSE())*AB$4,0)</f>
        <v>0</v>
      </c>
      <c r="AC20" s="104"/>
      <c r="AD20" s="105" t="s">
        <v>26</v>
      </c>
      <c r="AE20" s="106" t="n">
        <f aca="false">SUM(C20:AD20)</f>
        <v>0</v>
      </c>
      <c r="AF20" s="107" t="n">
        <f aca="false">AE20/1000</f>
        <v>0</v>
      </c>
    </row>
    <row r="21" customFormat="false" ht="15" hidden="false" customHeight="false" outlineLevel="0" collapsed="false">
      <c r="A21" s="99"/>
      <c r="B21" s="100" t="s">
        <v>19</v>
      </c>
      <c r="C21" s="103" t="n">
        <f aca="false">IFERROR(HLOOKUP(C$17,'WSK EMISJI'!$D$19:$H$25,4,FALSE())*C$4,0)</f>
        <v>0</v>
      </c>
      <c r="D21" s="103" t="n">
        <f aca="false">IFERROR(HLOOKUP(D$17,'WSK EMISJI'!$D$19:$H$25,4,FALSE())*D$4,0)</f>
        <v>0</v>
      </c>
      <c r="E21" s="103" t="n">
        <f aca="false">IFERROR(HLOOKUP(E$17,'WSK EMISJI'!$D$19:$H$25,4,FALSE())*E$4,0)</f>
        <v>0</v>
      </c>
      <c r="F21" s="103" t="n">
        <f aca="false">IFERROR(HLOOKUP(F$17,'WSK EMISJI'!$D$19:$H$25,4,FALSE())*F$4,0)</f>
        <v>0</v>
      </c>
      <c r="G21" s="103" t="n">
        <f aca="false">IFERROR(HLOOKUP(G$17,'WSK EMISJI'!$D$19:$H$25,4,FALSE())*G$4,0)</f>
        <v>0</v>
      </c>
      <c r="H21" s="103" t="n">
        <f aca="false">IFERROR(HLOOKUP(H$17,'WSK EMISJI'!$D$19:$H$25,4,FALSE())*H$4,0)</f>
        <v>0</v>
      </c>
      <c r="I21" s="103" t="n">
        <f aca="false">IFERROR(HLOOKUP(I$17,'WSK EMISJI'!$D$19:$H$25,4,FALSE())*I$4,0)</f>
        <v>0</v>
      </c>
      <c r="J21" s="103" t="n">
        <f aca="false">IFERROR(HLOOKUP(J$17,'WSK EMISJI'!$D$19:$H$25,4,FALSE())*J$4,0)</f>
        <v>0</v>
      </c>
      <c r="K21" s="103" t="n">
        <f aca="false">IFERROR(HLOOKUP(K$17,'WSK EMISJI'!$D$19:$H$25,4,FALSE())*K$4,0)</f>
        <v>0</v>
      </c>
      <c r="L21" s="103" t="n">
        <f aca="false">IFERROR(HLOOKUP(L$17,'WSK EMISJI'!$D$19:$H$25,4,FALSE())*L$4,0)</f>
        <v>0</v>
      </c>
      <c r="M21" s="103" t="n">
        <f aca="false">IFERROR(HLOOKUP(M$17,'WSK EMISJI'!$D$19:$H$25,4,FALSE())*M$4,0)</f>
        <v>0</v>
      </c>
      <c r="N21" s="103" t="n">
        <f aca="false">IFERROR(HLOOKUP(N$17,'WSK EMISJI'!$D$19:$H$25,4,FALSE())*N$4,0)</f>
        <v>0</v>
      </c>
      <c r="O21" s="103" t="n">
        <f aca="false">IFERROR(HLOOKUP(O$17,'WSK EMISJI'!$D$19:$H$25,4,FALSE())*O$4,0)</f>
        <v>0</v>
      </c>
      <c r="P21" s="103" t="n">
        <f aca="false">IFERROR(HLOOKUP(P$17,'WSK EMISJI'!$D$19:$H$25,4,FALSE())*P$4,0)</f>
        <v>0</v>
      </c>
      <c r="Q21" s="103" t="n">
        <f aca="false">IFERROR(HLOOKUP(Q$17,'WSK EMISJI'!$D$19:$H$25,4,FALSE())*Q$4,0)</f>
        <v>0</v>
      </c>
      <c r="R21" s="103" t="n">
        <f aca="false">IFERROR(HLOOKUP(R$17,'WSK EMISJI'!$D$19:$H$25,4,FALSE())*R$4,0)</f>
        <v>0</v>
      </c>
      <c r="S21" s="103" t="n">
        <f aca="false">IFERROR(HLOOKUP(S$17,'WSK EMISJI'!$D$19:$H$25,4,FALSE())*S$4,0)</f>
        <v>0</v>
      </c>
      <c r="T21" s="103" t="n">
        <f aca="false">IFERROR(HLOOKUP(T$17,'WSK EMISJI'!$D$19:$H$25,4,FALSE())*T$4,0)</f>
        <v>0</v>
      </c>
      <c r="U21" s="103" t="n">
        <f aca="false">IFERROR(HLOOKUP(U$17,'WSK EMISJI'!$D$19:$H$25,4,FALSE())*U$4,0)</f>
        <v>0</v>
      </c>
      <c r="V21" s="103" t="n">
        <f aca="false">IFERROR(HLOOKUP(V$17,'WSK EMISJI'!$D$19:$H$25,4,FALSE())*V$4,0)</f>
        <v>0</v>
      </c>
      <c r="W21" s="103" t="n">
        <f aca="false">IFERROR(HLOOKUP(W$17,'WSK EMISJI'!$D$19:$H$25,4,FALSE())*W$4,0)</f>
        <v>0</v>
      </c>
      <c r="X21" s="103" t="n">
        <f aca="false">IFERROR(HLOOKUP(X$17,'WSK EMISJI'!$D$19:$H$25,4,FALSE())*X$4,0)</f>
        <v>0</v>
      </c>
      <c r="Y21" s="103" t="n">
        <f aca="false">IFERROR(HLOOKUP(Y$17,'WSK EMISJI'!$D$19:$H$25,4,FALSE())*Y$4,0)</f>
        <v>0</v>
      </c>
      <c r="Z21" s="103" t="n">
        <f aca="false">IFERROR(HLOOKUP(Z$17,'WSK EMISJI'!$D$19:$H$25,4,FALSE())*Z$4,0)</f>
        <v>0</v>
      </c>
      <c r="AA21" s="103" t="n">
        <f aca="false">IFERROR(HLOOKUP(AA$17,'WSK EMISJI'!$D$19:$H$25,4,FALSE())*AA$4,0)</f>
        <v>0</v>
      </c>
      <c r="AB21" s="103" t="n">
        <f aca="false">IFERROR(HLOOKUP(AB$17,'WSK EMISJI'!$D$19:$H$25,4,FALSE())*AB$4,0)</f>
        <v>0</v>
      </c>
      <c r="AC21" s="104"/>
      <c r="AD21" s="105" t="s">
        <v>19</v>
      </c>
      <c r="AE21" s="106" t="n">
        <f aca="false">SUM(C21:AD21)</f>
        <v>0</v>
      </c>
      <c r="AF21" s="107" t="n">
        <f aca="false">AE21/1000</f>
        <v>0</v>
      </c>
    </row>
    <row r="22" customFormat="false" ht="15" hidden="false" customHeight="false" outlineLevel="0" collapsed="false">
      <c r="A22" s="99"/>
      <c r="B22" s="100" t="s">
        <v>27</v>
      </c>
      <c r="C22" s="103" t="n">
        <f aca="false">IFERROR(HLOOKUP(C$17,'WSK EMISJI'!$D$19:$H$25,5,FALSE())*C$4,0)</f>
        <v>0</v>
      </c>
      <c r="D22" s="103" t="n">
        <f aca="false">IFERROR(HLOOKUP(D$17,'WSK EMISJI'!$D$19:$H$25,5,FALSE())*D$4,0)</f>
        <v>0</v>
      </c>
      <c r="E22" s="103" t="n">
        <f aca="false">IFERROR(HLOOKUP(E$17,'WSK EMISJI'!$D$19:$H$25,5,FALSE())*E$4,0)</f>
        <v>0</v>
      </c>
      <c r="F22" s="103" t="n">
        <f aca="false">IFERROR(HLOOKUP(F$17,'WSK EMISJI'!$D$19:$H$25,5,FALSE())*F$4,0)</f>
        <v>0</v>
      </c>
      <c r="G22" s="103" t="n">
        <f aca="false">IFERROR(HLOOKUP(G$17,'WSK EMISJI'!$D$19:$H$25,5,FALSE())*G$4,0)</f>
        <v>0</v>
      </c>
      <c r="H22" s="103" t="n">
        <f aca="false">IFERROR(HLOOKUP(H$17,'WSK EMISJI'!$D$19:$H$25,5,FALSE())*H$4,0)</f>
        <v>0</v>
      </c>
      <c r="I22" s="103" t="n">
        <f aca="false">IFERROR(HLOOKUP(I$17,'WSK EMISJI'!$D$19:$H$25,5,FALSE())*I$4,0)</f>
        <v>0</v>
      </c>
      <c r="J22" s="103" t="n">
        <f aca="false">IFERROR(HLOOKUP(J$17,'WSK EMISJI'!$D$19:$H$25,5,FALSE())*J$4,0)</f>
        <v>0</v>
      </c>
      <c r="K22" s="103" t="n">
        <f aca="false">IFERROR(HLOOKUP(K$17,'WSK EMISJI'!$D$19:$H$25,5,FALSE())*K$4,0)</f>
        <v>0</v>
      </c>
      <c r="L22" s="103" t="n">
        <f aca="false">IFERROR(HLOOKUP(L$17,'WSK EMISJI'!$D$19:$H$25,5,FALSE())*L$4,0)</f>
        <v>0</v>
      </c>
      <c r="M22" s="103" t="n">
        <f aca="false">IFERROR(HLOOKUP(M$17,'WSK EMISJI'!$D$19:$H$25,5,FALSE())*M$4,0)</f>
        <v>0</v>
      </c>
      <c r="N22" s="103" t="n">
        <f aca="false">IFERROR(HLOOKUP(N$17,'WSK EMISJI'!$D$19:$H$25,5,FALSE())*N$4,0)</f>
        <v>0</v>
      </c>
      <c r="O22" s="103" t="n">
        <f aca="false">IFERROR(HLOOKUP(O$17,'WSK EMISJI'!$D$19:$H$25,5,FALSE())*O$4,0)</f>
        <v>0</v>
      </c>
      <c r="P22" s="103" t="n">
        <f aca="false">IFERROR(HLOOKUP(P$17,'WSK EMISJI'!$D$19:$H$25,5,FALSE())*P$4,0)</f>
        <v>0</v>
      </c>
      <c r="Q22" s="103" t="n">
        <f aca="false">IFERROR(HLOOKUP(Q$17,'WSK EMISJI'!$D$19:$H$25,5,FALSE())*Q$4,0)</f>
        <v>0</v>
      </c>
      <c r="R22" s="103" t="n">
        <f aca="false">IFERROR(HLOOKUP(R$17,'WSK EMISJI'!$D$19:$H$25,5,FALSE())*R$4,0)</f>
        <v>0</v>
      </c>
      <c r="S22" s="103" t="n">
        <f aca="false">IFERROR(HLOOKUP(S$17,'WSK EMISJI'!$D$19:$H$25,5,FALSE())*S$4,0)</f>
        <v>0</v>
      </c>
      <c r="T22" s="103" t="n">
        <f aca="false">IFERROR(HLOOKUP(T$17,'WSK EMISJI'!$D$19:$H$25,5,FALSE())*T$4,0)</f>
        <v>0</v>
      </c>
      <c r="U22" s="103" t="n">
        <f aca="false">IFERROR(HLOOKUP(U$17,'WSK EMISJI'!$D$19:$H$25,5,FALSE())*U$4,0)</f>
        <v>0</v>
      </c>
      <c r="V22" s="103" t="n">
        <f aca="false">IFERROR(HLOOKUP(V$17,'WSK EMISJI'!$D$19:$H$25,5,FALSE())*V$4,0)</f>
        <v>0</v>
      </c>
      <c r="W22" s="103" t="n">
        <f aca="false">IFERROR(HLOOKUP(W$17,'WSK EMISJI'!$D$19:$H$25,5,FALSE())*W$4,0)</f>
        <v>0</v>
      </c>
      <c r="X22" s="103" t="n">
        <f aca="false">IFERROR(HLOOKUP(X$17,'WSK EMISJI'!$D$19:$H$25,5,FALSE())*X$4,0)</f>
        <v>0</v>
      </c>
      <c r="Y22" s="103" t="n">
        <f aca="false">IFERROR(HLOOKUP(Y$17,'WSK EMISJI'!$D$19:$H$25,5,FALSE())*Y$4,0)</f>
        <v>0</v>
      </c>
      <c r="Z22" s="103" t="n">
        <f aca="false">IFERROR(HLOOKUP(Z$17,'WSK EMISJI'!$D$19:$H$25,5,FALSE())*Z$4,0)</f>
        <v>0</v>
      </c>
      <c r="AA22" s="103" t="n">
        <f aca="false">IFERROR(HLOOKUP(AA$17,'WSK EMISJI'!$D$19:$H$25,5,FALSE())*AA$4,0)</f>
        <v>0</v>
      </c>
      <c r="AB22" s="103" t="n">
        <f aca="false">IFERROR(HLOOKUP(AB$17,'WSK EMISJI'!$D$19:$H$25,5,FALSE())*AB$4,0)</f>
        <v>0</v>
      </c>
      <c r="AC22" s="104"/>
      <c r="AD22" s="105" t="s">
        <v>27</v>
      </c>
      <c r="AE22" s="106" t="n">
        <f aca="false">SUM(C22:AD22)</f>
        <v>0</v>
      </c>
      <c r="AF22" s="107" t="n">
        <f aca="false">AE22/1000</f>
        <v>0</v>
      </c>
    </row>
    <row r="23" customFormat="false" ht="15" hidden="false" customHeight="false" outlineLevel="0" collapsed="false">
      <c r="A23" s="99"/>
      <c r="B23" s="100" t="s">
        <v>21</v>
      </c>
      <c r="C23" s="103" t="n">
        <f aca="false">IFERROR(HLOOKUP(C$17,'WSK EMISJI'!$D$19:$H$25,6,FALSE())*C$4,0)</f>
        <v>0</v>
      </c>
      <c r="D23" s="103" t="n">
        <f aca="false">IFERROR(HLOOKUP(D$17,'WSK EMISJI'!$D$19:$H$25,6,FALSE())*D$4,0)</f>
        <v>0</v>
      </c>
      <c r="E23" s="103" t="n">
        <f aca="false">IFERROR(HLOOKUP(E$17,'WSK EMISJI'!$D$19:$H$25,6,FALSE())*E$4,0)</f>
        <v>0</v>
      </c>
      <c r="F23" s="103" t="n">
        <f aca="false">IFERROR(HLOOKUP(F$17,'WSK EMISJI'!$D$19:$H$25,6,FALSE())*F$4,0)</f>
        <v>0</v>
      </c>
      <c r="G23" s="103" t="n">
        <f aca="false">IFERROR(HLOOKUP(G$17,'WSK EMISJI'!$D$19:$H$25,6,FALSE())*G$4,0)</f>
        <v>0</v>
      </c>
      <c r="H23" s="103" t="n">
        <f aca="false">IFERROR(HLOOKUP(H$17,'WSK EMISJI'!$D$19:$H$25,6,FALSE())*H$4,0)</f>
        <v>0</v>
      </c>
      <c r="I23" s="103" t="n">
        <f aca="false">IFERROR(HLOOKUP(I$17,'WSK EMISJI'!$D$19:$H$25,6,FALSE())*I$4,0)</f>
        <v>0</v>
      </c>
      <c r="J23" s="103" t="n">
        <f aca="false">IFERROR(HLOOKUP(J$17,'WSK EMISJI'!$D$19:$H$25,6,FALSE())*J$4,0)</f>
        <v>0</v>
      </c>
      <c r="K23" s="103" t="n">
        <f aca="false">IFERROR(HLOOKUP(K$17,'WSK EMISJI'!$D$19:$H$25,6,FALSE())*K$4,0)</f>
        <v>0</v>
      </c>
      <c r="L23" s="103" t="n">
        <f aca="false">IFERROR(HLOOKUP(L$17,'WSK EMISJI'!$D$19:$H$25,6,FALSE())*L$4,0)</f>
        <v>0</v>
      </c>
      <c r="M23" s="103" t="n">
        <f aca="false">IFERROR(HLOOKUP(M$17,'WSK EMISJI'!$D$19:$H$25,6,FALSE())*M$4,0)</f>
        <v>0</v>
      </c>
      <c r="N23" s="103" t="n">
        <f aca="false">IFERROR(HLOOKUP(N$17,'WSK EMISJI'!$D$19:$H$25,6,FALSE())*N$4,0)</f>
        <v>0</v>
      </c>
      <c r="O23" s="103" t="n">
        <f aca="false">IFERROR(HLOOKUP(O$17,'WSK EMISJI'!$D$19:$H$25,6,FALSE())*O$4,0)</f>
        <v>0</v>
      </c>
      <c r="P23" s="103" t="n">
        <f aca="false">IFERROR(HLOOKUP(P$17,'WSK EMISJI'!$D$19:$H$25,6,FALSE())*P$4,0)</f>
        <v>0</v>
      </c>
      <c r="Q23" s="103" t="n">
        <f aca="false">IFERROR(HLOOKUP(Q$17,'WSK EMISJI'!$D$19:$H$25,6,FALSE())*Q$4,0)</f>
        <v>0</v>
      </c>
      <c r="R23" s="103" t="n">
        <f aca="false">IFERROR(HLOOKUP(R$17,'WSK EMISJI'!$D$19:$H$25,6,FALSE())*R$4,0)</f>
        <v>0</v>
      </c>
      <c r="S23" s="103" t="n">
        <f aca="false">IFERROR(HLOOKUP(S$17,'WSK EMISJI'!$D$19:$H$25,6,FALSE())*S$4,0)</f>
        <v>0</v>
      </c>
      <c r="T23" s="103" t="n">
        <f aca="false">IFERROR(HLOOKUP(T$17,'WSK EMISJI'!$D$19:$H$25,6,FALSE())*T$4,0)</f>
        <v>0</v>
      </c>
      <c r="U23" s="103" t="n">
        <f aca="false">IFERROR(HLOOKUP(U$17,'WSK EMISJI'!$D$19:$H$25,6,FALSE())*U$4,0)</f>
        <v>0</v>
      </c>
      <c r="V23" s="103" t="n">
        <f aca="false">IFERROR(HLOOKUP(V$17,'WSK EMISJI'!$D$19:$H$25,6,FALSE())*V$4,0)</f>
        <v>0</v>
      </c>
      <c r="W23" s="103" t="n">
        <f aca="false">IFERROR(HLOOKUP(W$17,'WSK EMISJI'!$D$19:$H$25,6,FALSE())*W$4,0)</f>
        <v>0</v>
      </c>
      <c r="X23" s="103" t="n">
        <f aca="false">IFERROR(HLOOKUP(X$17,'WSK EMISJI'!$D$19:$H$25,6,FALSE())*X$4,0)</f>
        <v>0</v>
      </c>
      <c r="Y23" s="103" t="n">
        <f aca="false">IFERROR(HLOOKUP(Y$17,'WSK EMISJI'!$D$19:$H$25,6,FALSE())*Y$4,0)</f>
        <v>0</v>
      </c>
      <c r="Z23" s="103" t="n">
        <f aca="false">IFERROR(HLOOKUP(Z$17,'WSK EMISJI'!$D$19:$H$25,6,FALSE())*Z$4,0)</f>
        <v>0</v>
      </c>
      <c r="AA23" s="103" t="n">
        <f aca="false">IFERROR(HLOOKUP(AA$17,'WSK EMISJI'!$D$19:$H$25,6,FALSE())*AA$4,0)</f>
        <v>0</v>
      </c>
      <c r="AB23" s="103" t="n">
        <f aca="false">IFERROR(HLOOKUP(AB$17,'WSK EMISJI'!$D$19:$H$25,6,FALSE())*AB$4,0)</f>
        <v>0</v>
      </c>
      <c r="AC23" s="104"/>
      <c r="AD23" s="105" t="s">
        <v>21</v>
      </c>
      <c r="AE23" s="106" t="n">
        <f aca="false">SUM(C23:AD23)</f>
        <v>0</v>
      </c>
      <c r="AF23" s="107" t="n">
        <f aca="false">AE23/1000</f>
        <v>0</v>
      </c>
    </row>
    <row r="24" customFormat="false" ht="15" hidden="false" customHeight="false" outlineLevel="0" collapsed="false">
      <c r="A24" s="99"/>
      <c r="B24" s="100" t="s">
        <v>22</v>
      </c>
      <c r="C24" s="103" t="n">
        <f aca="false">IFERROR(HLOOKUP(C$17,'WSK EMISJI'!$D$19:$H$25,7,FALSE())*C$4,0)</f>
        <v>0</v>
      </c>
      <c r="D24" s="103" t="n">
        <f aca="false">IFERROR(HLOOKUP(D$17,'WSK EMISJI'!$D$19:$H$25,7,FALSE())*D$4,0)</f>
        <v>0</v>
      </c>
      <c r="E24" s="103" t="n">
        <f aca="false">IFERROR(HLOOKUP(E$17,'WSK EMISJI'!$D$19:$H$25,7,FALSE())*E$4,0)</f>
        <v>0</v>
      </c>
      <c r="F24" s="103" t="n">
        <f aca="false">IFERROR(HLOOKUP(F$17,'WSK EMISJI'!$D$19:$H$25,7,FALSE())*F$4,0)</f>
        <v>0</v>
      </c>
      <c r="G24" s="103" t="n">
        <f aca="false">IFERROR(HLOOKUP(G$17,'WSK EMISJI'!$D$19:$H$25,7,FALSE())*G$4,0)</f>
        <v>0</v>
      </c>
      <c r="H24" s="103" t="n">
        <f aca="false">IFERROR(HLOOKUP(H$17,'WSK EMISJI'!$D$19:$H$25,7,FALSE())*H$4,0)</f>
        <v>0</v>
      </c>
      <c r="I24" s="103" t="n">
        <f aca="false">IFERROR(HLOOKUP(I$17,'WSK EMISJI'!$D$19:$H$25,7,FALSE())*I$4,0)</f>
        <v>0</v>
      </c>
      <c r="J24" s="103" t="n">
        <f aca="false">IFERROR(HLOOKUP(J$17,'WSK EMISJI'!$D$19:$H$25,7,FALSE())*J$4,0)</f>
        <v>0</v>
      </c>
      <c r="K24" s="103" t="n">
        <f aca="false">IFERROR(HLOOKUP(K$17,'WSK EMISJI'!$D$19:$H$25,7,FALSE())*K$4,0)</f>
        <v>0</v>
      </c>
      <c r="L24" s="103" t="n">
        <f aca="false">IFERROR(HLOOKUP(L$17,'WSK EMISJI'!$D$19:$H$25,7,FALSE())*L$4,0)</f>
        <v>0</v>
      </c>
      <c r="M24" s="103" t="n">
        <f aca="false">IFERROR(HLOOKUP(M$17,'WSK EMISJI'!$D$19:$H$25,7,FALSE())*M$4,0)</f>
        <v>0</v>
      </c>
      <c r="N24" s="103" t="n">
        <f aca="false">IFERROR(HLOOKUP(N$17,'WSK EMISJI'!$D$19:$H$25,7,FALSE())*N$4,0)</f>
        <v>0</v>
      </c>
      <c r="O24" s="103" t="n">
        <f aca="false">IFERROR(HLOOKUP(O$17,'WSK EMISJI'!$D$19:$H$25,7,FALSE())*O$4,0)</f>
        <v>0</v>
      </c>
      <c r="P24" s="103" t="n">
        <f aca="false">IFERROR(HLOOKUP(P$17,'WSK EMISJI'!$D$19:$H$25,7,FALSE())*P$4,0)</f>
        <v>0</v>
      </c>
      <c r="Q24" s="103" t="n">
        <f aca="false">IFERROR(HLOOKUP(Q$17,'WSK EMISJI'!$D$19:$H$25,7,FALSE())*Q$4,0)</f>
        <v>0</v>
      </c>
      <c r="R24" s="103" t="n">
        <f aca="false">IFERROR(HLOOKUP(R$17,'WSK EMISJI'!$D$19:$H$25,7,FALSE())*R$4,0)</f>
        <v>0</v>
      </c>
      <c r="S24" s="103" t="n">
        <f aca="false">IFERROR(HLOOKUP(S$17,'WSK EMISJI'!$D$19:$H$25,7,FALSE())*S$4,0)</f>
        <v>0</v>
      </c>
      <c r="T24" s="103" t="n">
        <f aca="false">IFERROR(HLOOKUP(T$17,'WSK EMISJI'!$D$19:$H$25,7,FALSE())*T$4,0)</f>
        <v>0</v>
      </c>
      <c r="U24" s="103" t="n">
        <f aca="false">IFERROR(HLOOKUP(U$17,'WSK EMISJI'!$D$19:$H$25,7,FALSE())*U$4,0)</f>
        <v>0</v>
      </c>
      <c r="V24" s="103" t="n">
        <f aca="false">IFERROR(HLOOKUP(V$17,'WSK EMISJI'!$D$19:$H$25,7,FALSE())*V$4,0)</f>
        <v>0</v>
      </c>
      <c r="W24" s="103" t="n">
        <f aca="false">IFERROR(HLOOKUP(W$17,'WSK EMISJI'!$D$19:$H$25,7,FALSE())*W$4,0)</f>
        <v>0</v>
      </c>
      <c r="X24" s="103" t="n">
        <f aca="false">IFERROR(HLOOKUP(X$17,'WSK EMISJI'!$D$19:$H$25,7,FALSE())*X$4,0)</f>
        <v>0</v>
      </c>
      <c r="Y24" s="103" t="n">
        <f aca="false">IFERROR(HLOOKUP(Y$17,'WSK EMISJI'!$D$19:$H$25,7,FALSE())*Y$4,0)</f>
        <v>0</v>
      </c>
      <c r="Z24" s="103" t="n">
        <f aca="false">IFERROR(HLOOKUP(Z$17,'WSK EMISJI'!$D$19:$H$25,7,FALSE())*Z$4,0)</f>
        <v>0</v>
      </c>
      <c r="AA24" s="103" t="n">
        <f aca="false">IFERROR(HLOOKUP(AA$17,'WSK EMISJI'!$D$19:$H$25,7,FALSE())*AA$4,0)</f>
        <v>0</v>
      </c>
      <c r="AB24" s="103" t="n">
        <f aca="false">IFERROR(HLOOKUP(AB$17,'WSK EMISJI'!$D$19:$H$25,7,FALSE())*AB$4,0)</f>
        <v>0</v>
      </c>
      <c r="AC24" s="104"/>
      <c r="AD24" s="105" t="s">
        <v>22</v>
      </c>
      <c r="AE24" s="106" t="n">
        <f aca="false">SUM(C24:AD24)</f>
        <v>0</v>
      </c>
      <c r="AF24" s="107" t="n">
        <f aca="false">AE24/1000</f>
        <v>0</v>
      </c>
    </row>
    <row r="25" customFormat="false" ht="15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  <c r="O25" s="71"/>
      <c r="P25" s="68"/>
      <c r="Q25" s="68"/>
      <c r="R25" s="68"/>
      <c r="S25" s="69"/>
      <c r="T25" s="69"/>
      <c r="U25" s="69"/>
      <c r="V25" s="71"/>
      <c r="W25" s="71"/>
      <c r="X25" s="71"/>
      <c r="Y25" s="71"/>
      <c r="Z25" s="71"/>
    </row>
    <row r="26" customFormat="false" ht="15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70"/>
      <c r="O26" s="71"/>
      <c r="P26" s="68"/>
      <c r="Q26" s="68"/>
      <c r="R26" s="68"/>
      <c r="S26" s="69"/>
      <c r="T26" s="69"/>
      <c r="U26" s="69"/>
      <c r="V26" s="71"/>
      <c r="W26" s="71"/>
      <c r="X26" s="71"/>
      <c r="Y26" s="71"/>
      <c r="Z26" s="71"/>
    </row>
    <row r="27" customFormat="false" ht="45" hidden="false" customHeight="false" outlineLevel="0" collapsed="false">
      <c r="A27" s="108" t="n">
        <v>0.75</v>
      </c>
      <c r="B27" s="109" t="s">
        <v>134</v>
      </c>
      <c r="C27" s="110" t="n">
        <f aca="false">C4*$A$27</f>
        <v>13301.25</v>
      </c>
      <c r="D27" s="110" t="n">
        <f aca="false">D4*$A$27</f>
        <v>26.415</v>
      </c>
      <c r="E27" s="110" t="n">
        <f aca="false">E4*$A$27</f>
        <v>17.085</v>
      </c>
      <c r="F27" s="110" t="n">
        <f aca="false">F4*$A$27</f>
        <v>35.655</v>
      </c>
      <c r="G27" s="110" t="n">
        <f aca="false">G4*$A$27</f>
        <v>3552</v>
      </c>
      <c r="H27" s="110" t="n">
        <f aca="false">H4*$A$27</f>
        <v>29.07</v>
      </c>
      <c r="I27" s="110" t="n">
        <f aca="false">I4*$A$27</f>
        <v>1.7625</v>
      </c>
      <c r="J27" s="110" t="n">
        <f aca="false">J4*$A$27</f>
        <v>6</v>
      </c>
      <c r="K27" s="110" t="n">
        <f aca="false">K4*$A$27</f>
        <v>20.625</v>
      </c>
      <c r="L27" s="110" t="n">
        <f aca="false">L4*$A$27</f>
        <v>1.35</v>
      </c>
      <c r="M27" s="110" t="n">
        <f aca="false">M4*$A$27</f>
        <v>49839.75</v>
      </c>
      <c r="N27" s="110" t="n">
        <f aca="false">N4*$A$27</f>
        <v>86.52</v>
      </c>
      <c r="O27" s="110" t="n">
        <f aca="false">O4*$A$27</f>
        <v>12397.5</v>
      </c>
      <c r="P27" s="110" t="n">
        <f aca="false">P4*$A$27</f>
        <v>8100</v>
      </c>
      <c r="Q27" s="110" t="n">
        <f aca="false">Q4*$A$27</f>
        <v>7442.25</v>
      </c>
      <c r="R27" s="110" t="n">
        <f aca="false">R4*$A$27</f>
        <v>4.875</v>
      </c>
      <c r="S27" s="110" t="n">
        <f aca="false">S4*$A$27</f>
        <v>4.875</v>
      </c>
      <c r="T27" s="110" t="n">
        <f aca="false">T4*$A$27</f>
        <v>4.5</v>
      </c>
      <c r="U27" s="110" t="n">
        <f aca="false">U4*$A$27</f>
        <v>59.25</v>
      </c>
      <c r="V27" s="110" t="n">
        <f aca="false">V4*$A$27</f>
        <v>13764.75</v>
      </c>
      <c r="W27" s="110" t="n">
        <f aca="false">W4*$A$27</f>
        <v>37599.75</v>
      </c>
      <c r="X27" s="110" t="n">
        <f aca="false">X4*$A$27</f>
        <v>16.26</v>
      </c>
      <c r="Y27" s="110" t="n">
        <f aca="false">Y4*$A$27</f>
        <v>11691</v>
      </c>
      <c r="Z27" s="110" t="n">
        <f aca="false">Z4*$A$27</f>
        <v>29.7</v>
      </c>
      <c r="AA27" s="110" t="n">
        <f aca="false">AA4*$A$27</f>
        <v>2943</v>
      </c>
      <c r="AB27" s="110" t="n">
        <f aca="false">AB4*$A$27</f>
        <v>2943</v>
      </c>
      <c r="AC27" s="111"/>
    </row>
    <row r="28" customFormat="false" ht="15" hidden="false" customHeight="false" outlineLevel="0" collapsed="false">
      <c r="B28" s="112" t="s">
        <v>135</v>
      </c>
      <c r="C28" s="113" t="s">
        <v>53</v>
      </c>
      <c r="D28" s="113" t="s">
        <v>53</v>
      </c>
      <c r="E28" s="113" t="s">
        <v>127</v>
      </c>
      <c r="F28" s="113" t="s">
        <v>129</v>
      </c>
      <c r="G28" s="113" t="s">
        <v>53</v>
      </c>
      <c r="H28" s="113" t="s">
        <v>53</v>
      </c>
      <c r="I28" s="113" t="s">
        <v>128</v>
      </c>
      <c r="J28" s="113" t="s">
        <v>53</v>
      </c>
      <c r="K28" s="113" t="s">
        <v>53</v>
      </c>
      <c r="L28" s="113" t="s">
        <v>126</v>
      </c>
      <c r="M28" s="113" t="s">
        <v>53</v>
      </c>
      <c r="N28" s="113" t="s">
        <v>129</v>
      </c>
      <c r="O28" s="113" t="s">
        <v>53</v>
      </c>
      <c r="P28" s="113" t="s">
        <v>53</v>
      </c>
      <c r="Q28" s="113" t="s">
        <v>53</v>
      </c>
      <c r="R28" s="113" t="s">
        <v>129</v>
      </c>
      <c r="S28" s="113" t="s">
        <v>129</v>
      </c>
      <c r="T28" s="113" t="s">
        <v>129</v>
      </c>
      <c r="U28" s="113" t="s">
        <v>53</v>
      </c>
      <c r="V28" s="113" t="s">
        <v>129</v>
      </c>
      <c r="W28" s="113" t="s">
        <v>53</v>
      </c>
      <c r="X28" s="113" t="s">
        <v>53</v>
      </c>
      <c r="Y28" s="113" t="s">
        <v>53</v>
      </c>
      <c r="Z28" s="113" t="s">
        <v>53</v>
      </c>
      <c r="AA28" s="113" t="s">
        <v>53</v>
      </c>
      <c r="AB28" s="113" t="s">
        <v>53</v>
      </c>
      <c r="AC28" s="114"/>
    </row>
    <row r="29" customFormat="false" ht="39" hidden="false" customHeight="false" outlineLevel="0" collapsed="false">
      <c r="B29" s="115" t="s">
        <v>136</v>
      </c>
      <c r="C29" s="103" t="n">
        <f aca="false">IFERROR(VLOOKUP(C$28,$B$8:$W$13,2,FALSE())*$A$27,0)</f>
        <v>13301.25</v>
      </c>
      <c r="D29" s="103" t="n">
        <f aca="false">IFERROR(VLOOKUP(D$28,$B$8:$W$13,3,FALSE())*$A$27,0)</f>
        <v>16610.8164959867</v>
      </c>
      <c r="E29" s="103" t="n">
        <f aca="false">IFERROR(VLOOKUP(E$28,$B$8:$W$13,4,FALSE())*$A$27,0)</f>
        <v>15.2224</v>
      </c>
      <c r="F29" s="103" t="n">
        <f aca="false">IFERROR(VLOOKUP(F$28,$B$8:$W$13,5,FALSE())*$A$27,0)</f>
        <v>45.0045333333333</v>
      </c>
      <c r="G29" s="103" t="n">
        <f aca="false">IFERROR(VLOOKUP(G$28,$B$8:$W$13,6,FALSE())*$A$27,0)</f>
        <v>3552</v>
      </c>
      <c r="H29" s="103" t="n">
        <f aca="false">IFERROR(VLOOKUP(H$28,$B$8:$W$13,7,FALSE())*$A$27,0)</f>
        <v>18280.3874896208</v>
      </c>
      <c r="I29" s="103" t="n">
        <f aca="false">IFERROR(VLOOKUP(I$28,$B$8:$W$13,8,FALSE())*$A$27,0)</f>
        <v>1.7625</v>
      </c>
      <c r="J29" s="103" t="n">
        <f aca="false">IFERROR(VLOOKUP(J$28,$B$8:$W$13,9,FALSE())*$A$27,0)</f>
        <v>3773.04179352339</v>
      </c>
      <c r="K29" s="103" t="n">
        <f aca="false">IFERROR(VLOOKUP(K$28,$B$8:$W$13,10,FALSE())*$A$27,0)</f>
        <v>12969.8311652366</v>
      </c>
      <c r="L29" s="103" t="n">
        <f aca="false">IFERROR(VLOOKUP(L$28,$B$8:$W$13,11,FALSE())*$A$27,0)</f>
        <v>1.35</v>
      </c>
      <c r="M29" s="103" t="n">
        <f aca="false">IFERROR(VLOOKUP(M$28,$B$8:$W$13,12,FALSE())*$A$27,0)</f>
        <v>49839.75</v>
      </c>
      <c r="N29" s="103" t="n">
        <f aca="false">IFERROR(VLOOKUP(N$28,$B$8:$W$13,13,FALSE())*$A$27,0)</f>
        <v>109.207466666667</v>
      </c>
      <c r="O29" s="103" t="n">
        <f aca="false">IFERROR(VLOOKUP(O$28,$B$8:$W$13,14,FALSE())*$A$27,0)</f>
        <v>12397.5</v>
      </c>
      <c r="P29" s="103" t="n">
        <f aca="false">IFERROR(VLOOKUP(P$28,$B$8:$W$13,15,FALSE())*$A$27,0)</f>
        <v>8100</v>
      </c>
      <c r="Q29" s="103" t="n">
        <f aca="false">IFERROR(VLOOKUP(Q$28,$B$8:$W$13,16,FALSE())*$A$27,0)</f>
        <v>7442.25</v>
      </c>
      <c r="R29" s="103" t="n">
        <f aca="false">IFERROR(VLOOKUP(R$28,$B$8:$W$13,17,FALSE())*$A$27,0)</f>
        <v>6.15333333333333</v>
      </c>
      <c r="S29" s="103" t="n">
        <f aca="false">IFERROR(VLOOKUP(S$28,$B$8:$W$13,18,FALSE())*$A$27,0)</f>
        <v>6.15333333333333</v>
      </c>
      <c r="T29" s="103" t="n">
        <f aca="false">IFERROR(VLOOKUP(T$28,$B$8:$W$13,19,FALSE())*$A$27,0)</f>
        <v>5.68</v>
      </c>
      <c r="U29" s="103" t="n">
        <f aca="false">IFERROR(VLOOKUP(U$28,$B$8:$W$13,20,FALSE())*$A$27,0)</f>
        <v>37258.7877110435</v>
      </c>
      <c r="V29" s="103" t="n">
        <f aca="false">IFERROR(VLOOKUP(V$28,$B$8:$W$13,21,FALSE())*$A$27,0)</f>
        <v>27.6289120833333</v>
      </c>
      <c r="W29" s="103" t="n">
        <f aca="false">IFERROR(VLOOKUP(W$28,$B$8:$W$13,22,FALSE())*$A$27,0)</f>
        <v>37599.75</v>
      </c>
      <c r="X29" s="103" t="n">
        <f aca="false">IFERROR(VLOOKUP(X$28,$B$8:$X$13,23,FALSE())*$A$27,0)</f>
        <v>10224.9432604484</v>
      </c>
      <c r="Y29" s="103" t="n">
        <f aca="false">IFERROR(VLOOKUP(Y$28,$B$8:$Y$13,24,FALSE())*$A$27,0)</f>
        <v>11691</v>
      </c>
      <c r="Z29" s="103" t="n">
        <f aca="false">IFERROR(VLOOKUP(Z$28,$B$8:$Z$13,25,FALSE())*$A$27,0)</f>
        <v>18676.5568779408</v>
      </c>
      <c r="AA29" s="103" t="n">
        <f aca="false">IFERROR(VLOOKUP(AA$28,$B$8:$AB$13,26,FALSE())*$A$27,0)</f>
        <v>2943</v>
      </c>
      <c r="AB29" s="103" t="n">
        <f aca="false">IFERROR(VLOOKUP(AB$28,$B$8:$AB$13,27,FALSE())*$A$27,0)</f>
        <v>2943</v>
      </c>
      <c r="AC29" s="104"/>
    </row>
    <row r="30" customFormat="false" ht="15" hidden="true" customHeight="false" outlineLevel="0" collapsed="false"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70"/>
      <c r="O30" s="71"/>
      <c r="P30" s="68"/>
      <c r="Q30" s="68"/>
      <c r="R30" s="68"/>
      <c r="S30" s="69"/>
      <c r="T30" s="69"/>
      <c r="U30" s="69"/>
      <c r="V30" s="71"/>
      <c r="W30" s="71"/>
      <c r="X30" s="71"/>
      <c r="Y30" s="71"/>
      <c r="Z30" s="71"/>
    </row>
    <row r="31" customFormat="false" ht="15" hidden="true" customHeight="false" outlineLevel="0" collapsed="false"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0"/>
      <c r="O31" s="71"/>
      <c r="P31" s="68"/>
      <c r="Q31" s="68"/>
      <c r="R31" s="68"/>
      <c r="S31" s="69"/>
      <c r="T31" s="69"/>
      <c r="U31" s="69"/>
      <c r="V31" s="71"/>
      <c r="W31" s="71"/>
      <c r="X31" s="71"/>
      <c r="Y31" s="71"/>
      <c r="Z31" s="71"/>
    </row>
    <row r="32" customFormat="false" ht="15" hidden="true" customHeight="false" outlineLevel="0" collapsed="false"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1"/>
      <c r="P32" s="68"/>
      <c r="Q32" s="68"/>
      <c r="R32" s="68"/>
      <c r="S32" s="69"/>
      <c r="T32" s="69"/>
      <c r="U32" s="69"/>
      <c r="V32" s="71"/>
      <c r="W32" s="71"/>
      <c r="X32" s="71"/>
      <c r="Y32" s="71"/>
      <c r="Z32" s="71"/>
    </row>
    <row r="33" customFormat="false" ht="15" hidden="true" customHeight="false" outlineLevel="0" collapsed="false"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70"/>
      <c r="O33" s="71"/>
      <c r="P33" s="68"/>
      <c r="Q33" s="68"/>
      <c r="R33" s="68"/>
      <c r="S33" s="69"/>
      <c r="T33" s="69"/>
      <c r="U33" s="69"/>
      <c r="V33" s="71"/>
      <c r="W33" s="71"/>
      <c r="X33" s="71"/>
      <c r="Y33" s="71"/>
      <c r="Z33" s="71"/>
    </row>
    <row r="34" customFormat="false" ht="15" hidden="false" customHeight="false" outlineLevel="0" collapsed="false"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0"/>
      <c r="O34" s="71"/>
      <c r="P34" s="68"/>
      <c r="Q34" s="68"/>
      <c r="R34" s="68"/>
      <c r="S34" s="69"/>
      <c r="T34" s="69"/>
      <c r="U34" s="69"/>
      <c r="V34" s="71"/>
      <c r="W34" s="71"/>
      <c r="X34" s="71"/>
      <c r="Y34" s="71"/>
      <c r="Z34" s="71"/>
    </row>
    <row r="35" customFormat="false" ht="15" hidden="false" customHeight="false" outlineLevel="0" collapsed="false">
      <c r="B35" s="93" t="s">
        <v>137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0"/>
      <c r="O35" s="71"/>
      <c r="P35" s="68"/>
      <c r="Q35" s="68"/>
      <c r="R35" s="68"/>
      <c r="S35" s="69"/>
      <c r="T35" s="69"/>
      <c r="U35" s="69"/>
      <c r="V35" s="71"/>
      <c r="W35" s="71"/>
      <c r="X35" s="71"/>
      <c r="Y35" s="71"/>
      <c r="Z35" s="71"/>
    </row>
    <row r="36" customFormat="false" ht="15" hidden="false" customHeight="true" outlineLevel="0" collapsed="false"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0"/>
      <c r="O36" s="71"/>
      <c r="P36" s="68"/>
      <c r="Q36" s="68"/>
      <c r="R36" s="68"/>
      <c r="S36" s="69"/>
      <c r="T36" s="69"/>
      <c r="U36" s="69"/>
      <c r="V36" s="71"/>
      <c r="W36" s="71"/>
      <c r="X36" s="71"/>
      <c r="Y36" s="71"/>
      <c r="Z36" s="71"/>
      <c r="AH36" s="98" t="s">
        <v>138</v>
      </c>
      <c r="AI36" s="98"/>
    </row>
    <row r="37" customFormat="false" ht="15" hidden="false" customHeight="true" outlineLevel="0" collapsed="false">
      <c r="A37" s="116"/>
      <c r="B37" s="112" t="s">
        <v>5</v>
      </c>
      <c r="C37" s="96" t="s">
        <v>8</v>
      </c>
      <c r="D37" s="96" t="s">
        <v>7</v>
      </c>
      <c r="E37" s="96" t="s">
        <v>6</v>
      </c>
      <c r="F37" s="96" t="s">
        <v>6</v>
      </c>
      <c r="G37" s="96" t="s">
        <v>8</v>
      </c>
      <c r="H37" s="96" t="s">
        <v>8</v>
      </c>
      <c r="I37" s="96" t="s">
        <v>10</v>
      </c>
      <c r="J37" s="96" t="s">
        <v>6</v>
      </c>
      <c r="K37" s="96" t="s">
        <v>6</v>
      </c>
      <c r="L37" s="96" t="s">
        <v>6</v>
      </c>
      <c r="M37" s="96" t="s">
        <v>8</v>
      </c>
      <c r="N37" s="96" t="s">
        <v>10</v>
      </c>
      <c r="O37" s="96" t="s">
        <v>8</v>
      </c>
      <c r="P37" s="96" t="s">
        <v>8</v>
      </c>
      <c r="Q37" s="96" t="s">
        <v>8</v>
      </c>
      <c r="R37" s="96" t="s">
        <v>10</v>
      </c>
      <c r="S37" s="96" t="s">
        <v>10</v>
      </c>
      <c r="T37" s="96" t="s">
        <v>10</v>
      </c>
      <c r="U37" s="96" t="s">
        <v>8</v>
      </c>
      <c r="V37" s="96" t="s">
        <v>10</v>
      </c>
      <c r="W37" s="96" t="s">
        <v>8</v>
      </c>
      <c r="X37" s="96" t="s">
        <v>8</v>
      </c>
      <c r="Y37" s="96" t="s">
        <v>8</v>
      </c>
      <c r="Z37" s="97" t="s">
        <v>8</v>
      </c>
      <c r="AA37" s="97" t="s">
        <v>8</v>
      </c>
      <c r="AB37" s="97" t="s">
        <v>8</v>
      </c>
      <c r="AC37" s="76"/>
      <c r="AE37" s="98" t="s">
        <v>131</v>
      </c>
      <c r="AF37" s="98"/>
      <c r="AH37" s="98"/>
      <c r="AI37" s="98"/>
    </row>
    <row r="38" customFormat="false" ht="15" hidden="false" customHeight="false" outlineLevel="0" collapsed="false">
      <c r="A38" s="116"/>
      <c r="B38" s="112"/>
      <c r="C38" s="101" t="s">
        <v>12</v>
      </c>
      <c r="D38" s="86" t="s">
        <v>12</v>
      </c>
      <c r="E38" s="86" t="s">
        <v>12</v>
      </c>
      <c r="F38" s="86" t="s">
        <v>12</v>
      </c>
      <c r="G38" s="86" t="s">
        <v>12</v>
      </c>
      <c r="H38" s="86" t="s">
        <v>12</v>
      </c>
      <c r="I38" s="86" t="s">
        <v>12</v>
      </c>
      <c r="J38" s="86" t="s">
        <v>12</v>
      </c>
      <c r="K38" s="86" t="s">
        <v>12</v>
      </c>
      <c r="L38" s="86" t="s">
        <v>12</v>
      </c>
      <c r="M38" s="86" t="s">
        <v>12</v>
      </c>
      <c r="N38" s="86" t="s">
        <v>12</v>
      </c>
      <c r="O38" s="86" t="s">
        <v>12</v>
      </c>
      <c r="P38" s="86" t="s">
        <v>12</v>
      </c>
      <c r="Q38" s="86" t="s">
        <v>12</v>
      </c>
      <c r="R38" s="86" t="s">
        <v>12</v>
      </c>
      <c r="S38" s="86" t="s">
        <v>12</v>
      </c>
      <c r="T38" s="86" t="s">
        <v>12</v>
      </c>
      <c r="U38" s="86" t="s">
        <v>12</v>
      </c>
      <c r="V38" s="86" t="s">
        <v>12</v>
      </c>
      <c r="W38" s="86" t="s">
        <v>12</v>
      </c>
      <c r="X38" s="86" t="s">
        <v>12</v>
      </c>
      <c r="Y38" s="86" t="s">
        <v>12</v>
      </c>
      <c r="Z38" s="86" t="s">
        <v>12</v>
      </c>
      <c r="AA38" s="86" t="s">
        <v>12</v>
      </c>
      <c r="AB38" s="86" t="s">
        <v>12</v>
      </c>
      <c r="AC38" s="114"/>
      <c r="AE38" s="6" t="s">
        <v>132</v>
      </c>
      <c r="AF38" s="8" t="s">
        <v>133</v>
      </c>
      <c r="AH38" s="6" t="s">
        <v>132</v>
      </c>
      <c r="AI38" s="117" t="s">
        <v>139</v>
      </c>
    </row>
    <row r="39" customFormat="false" ht="15" hidden="false" customHeight="false" outlineLevel="0" collapsed="false">
      <c r="A39" s="116"/>
      <c r="B39" s="112" t="s">
        <v>25</v>
      </c>
      <c r="C39" s="103" t="n">
        <f aca="false">IFERROR(HLOOKUP(C$37,'WSK EMISJI'!$D$19:$H$25,2,FALSE())*C$29,0)</f>
        <v>0</v>
      </c>
      <c r="D39" s="103" t="n">
        <f aca="false">IFERROR(HLOOKUP(D$37,'WSK EMISJI'!$D$19:$H$25,2,FALSE())*D$29,0)</f>
        <v>0</v>
      </c>
      <c r="E39" s="103" t="n">
        <f aca="false">IFERROR(HLOOKUP(E$37,'WSK EMISJI'!$D$19:$H$25,2,FALSE())*E$29,0)</f>
        <v>0</v>
      </c>
      <c r="F39" s="103" t="n">
        <f aca="false">IFERROR(HLOOKUP(F$37,'WSK EMISJI'!$D$19:$H$25,2,FALSE())*F$29,0)</f>
        <v>0</v>
      </c>
      <c r="G39" s="103" t="n">
        <f aca="false">IFERROR(HLOOKUP(G$37,'WSK EMISJI'!$D$19:$H$25,2,FALSE())*G$29,0)</f>
        <v>0</v>
      </c>
      <c r="H39" s="103" t="n">
        <f aca="false">IFERROR(HLOOKUP(H$37,'WSK EMISJI'!$D$19:$H$25,2,FALSE())*H$29,0)</f>
        <v>0</v>
      </c>
      <c r="I39" s="103" t="n">
        <f aca="false">IFERROR(HLOOKUP(I$37,'WSK EMISJI'!$D$19:$H$25,2,FALSE())*I$29,0)</f>
        <v>0</v>
      </c>
      <c r="J39" s="103" t="n">
        <f aca="false">IFERROR(HLOOKUP(J$37,'WSK EMISJI'!$D$19:$H$25,2,FALSE())*J$29,0)</f>
        <v>0</v>
      </c>
      <c r="K39" s="103" t="n">
        <f aca="false">IFERROR(HLOOKUP(K$37,'WSK EMISJI'!$D$19:$H$25,2,FALSE())*K$29,0)</f>
        <v>0</v>
      </c>
      <c r="L39" s="103" t="n">
        <f aca="false">IFERROR(HLOOKUP(L$37,'WSK EMISJI'!$D$19:$H$25,2,FALSE())*L$29,0)</f>
        <v>0</v>
      </c>
      <c r="M39" s="103" t="n">
        <f aca="false">IFERROR(HLOOKUP(M$37,'WSK EMISJI'!$D$19:$H$25,2,FALSE())*M$29,0)</f>
        <v>0</v>
      </c>
      <c r="N39" s="103" t="n">
        <f aca="false">IFERROR(HLOOKUP(N$37,'WSK EMISJI'!$D$19:$H$25,2,FALSE())*N$29,0)</f>
        <v>0</v>
      </c>
      <c r="O39" s="103" t="n">
        <f aca="false">IFERROR(HLOOKUP(O$37,'WSK EMISJI'!$D$19:$H$25,2,FALSE())*O$29,0)</f>
        <v>0</v>
      </c>
      <c r="P39" s="103" t="n">
        <f aca="false">IFERROR(HLOOKUP(P$37,'WSK EMISJI'!$D$19:$H$25,2,FALSE())*P$29,0)</f>
        <v>0</v>
      </c>
      <c r="Q39" s="103" t="n">
        <f aca="false">IFERROR(HLOOKUP(Q$37,'WSK EMISJI'!$D$19:$H$25,2,FALSE())*Q$29,0)</f>
        <v>0</v>
      </c>
      <c r="R39" s="103" t="n">
        <f aca="false">IFERROR(HLOOKUP(R$37,'WSK EMISJI'!$D$19:$H$25,2,FALSE())*R$29,0)</f>
        <v>0</v>
      </c>
      <c r="S39" s="103" t="n">
        <f aca="false">IFERROR(HLOOKUP(S$37,'WSK EMISJI'!$D$19:$H$25,2,FALSE())*S$29,0)</f>
        <v>0</v>
      </c>
      <c r="T39" s="103" t="n">
        <f aca="false">IFERROR(HLOOKUP(T$37,'WSK EMISJI'!$D$19:$H$25,2,FALSE())*T$29,0)</f>
        <v>0</v>
      </c>
      <c r="U39" s="103" t="n">
        <f aca="false">IFERROR(HLOOKUP(U$37,'WSK EMISJI'!$D$19:$H$25,2,FALSE())*U$29,0)</f>
        <v>0</v>
      </c>
      <c r="V39" s="103" t="n">
        <f aca="false">IFERROR(HLOOKUP(V$37,'WSK EMISJI'!$D$19:$H$25,2,FALSE())*V$29,0)</f>
        <v>0</v>
      </c>
      <c r="W39" s="103" t="n">
        <f aca="false">IFERROR(HLOOKUP(W$37,'WSK EMISJI'!$D$19:$H$25,2,FALSE())*W$29,0)</f>
        <v>0</v>
      </c>
      <c r="X39" s="103" t="n">
        <f aca="false">IFERROR(HLOOKUP(X$37,'WSK EMISJI'!$D$19:$H$25,2,FALSE())*X$29,0)</f>
        <v>0</v>
      </c>
      <c r="Y39" s="103" t="n">
        <f aca="false">IFERROR(HLOOKUP(Y$37,'WSK EMISJI'!$D$19:$H$25,2,FALSE())*Y$29,0)</f>
        <v>0</v>
      </c>
      <c r="Z39" s="103" t="n">
        <f aca="false">IFERROR(HLOOKUP(Z$37,'WSK EMISJI'!$D$19:$H$25,2,FALSE())*Z$29,0)</f>
        <v>0</v>
      </c>
      <c r="AA39" s="103" t="n">
        <f aca="false">IFERROR(HLOOKUP(AA$37,'WSK EMISJI'!$D$19:$H$25,2,FALSE())*AA$29,0)</f>
        <v>0</v>
      </c>
      <c r="AB39" s="103" t="n">
        <f aca="false">IFERROR(HLOOKUP(AB$37,'WSK EMISJI'!$D$19:$H$25,2,FALSE())*AB$29,0)</f>
        <v>0</v>
      </c>
      <c r="AC39" s="104"/>
      <c r="AD39" s="105" t="s">
        <v>25</v>
      </c>
      <c r="AE39" s="106" t="n">
        <f aca="false">SUM(C39:AD39)</f>
        <v>0</v>
      </c>
      <c r="AF39" s="107" t="n">
        <f aca="false">AE39/1000</f>
        <v>0</v>
      </c>
      <c r="AH39" s="106" t="n">
        <f aca="false">AE19-AE39</f>
        <v>0</v>
      </c>
      <c r="AI39" s="118" t="e">
        <f aca="false">1-AE39/AE19</f>
        <v>#DIV/0!</v>
      </c>
    </row>
    <row r="40" customFormat="false" ht="15" hidden="false" customHeight="false" outlineLevel="0" collapsed="false">
      <c r="A40" s="116"/>
      <c r="B40" s="112" t="s">
        <v>26</v>
      </c>
      <c r="C40" s="103" t="n">
        <f aca="false">IFERROR(HLOOKUP(C$37,'WSK EMISJI'!$D$19:$H$25,3,FALSE())*C$29,0)</f>
        <v>0</v>
      </c>
      <c r="D40" s="103" t="n">
        <f aca="false">IFERROR(HLOOKUP(D$37,'WSK EMISJI'!$D$19:$H$25,3,FALSE())*D$29,0)</f>
        <v>0</v>
      </c>
      <c r="E40" s="103" t="n">
        <f aca="false">IFERROR(HLOOKUP(E$37,'WSK EMISJI'!$D$19:$H$25,3,FALSE())*E$29,0)</f>
        <v>0</v>
      </c>
      <c r="F40" s="103" t="n">
        <f aca="false">IFERROR(HLOOKUP(F$37,'WSK EMISJI'!$D$19:$H$25,3,FALSE())*F$29,0)</f>
        <v>0</v>
      </c>
      <c r="G40" s="103" t="n">
        <f aca="false">IFERROR(HLOOKUP(G$37,'WSK EMISJI'!$D$19:$H$25,3,FALSE())*G$29,0)</f>
        <v>0</v>
      </c>
      <c r="H40" s="103" t="n">
        <f aca="false">IFERROR(HLOOKUP(H$37,'WSK EMISJI'!$D$19:$H$25,3,FALSE())*H$29,0)</f>
        <v>0</v>
      </c>
      <c r="I40" s="103" t="n">
        <f aca="false">IFERROR(HLOOKUP(I$37,'WSK EMISJI'!$D$19:$H$25,3,FALSE())*I$29,0)</f>
        <v>0</v>
      </c>
      <c r="J40" s="103" t="n">
        <f aca="false">IFERROR(HLOOKUP(J$37,'WSK EMISJI'!$D$19:$H$25,3,FALSE())*J$29,0)</f>
        <v>0</v>
      </c>
      <c r="K40" s="103" t="n">
        <f aca="false">IFERROR(HLOOKUP(K$37,'WSK EMISJI'!$D$19:$H$25,3,FALSE())*K$29,0)</f>
        <v>0</v>
      </c>
      <c r="L40" s="103" t="n">
        <f aca="false">IFERROR(HLOOKUP(L$37,'WSK EMISJI'!$D$19:$H$25,3,FALSE())*L$29,0)</f>
        <v>0</v>
      </c>
      <c r="M40" s="103" t="n">
        <f aca="false">IFERROR(HLOOKUP(M$37,'WSK EMISJI'!$D$19:$H$25,3,FALSE())*M$29,0)</f>
        <v>0</v>
      </c>
      <c r="N40" s="103" t="n">
        <f aca="false">IFERROR(HLOOKUP(N$37,'WSK EMISJI'!$D$19:$H$25,3,FALSE())*N$29,0)</f>
        <v>0</v>
      </c>
      <c r="O40" s="103" t="n">
        <f aca="false">IFERROR(HLOOKUP(O$37,'WSK EMISJI'!$D$19:$H$25,3,FALSE())*O$29,0)</f>
        <v>0</v>
      </c>
      <c r="P40" s="103" t="n">
        <f aca="false">IFERROR(HLOOKUP(P$37,'WSK EMISJI'!$D$19:$H$25,3,FALSE())*P$29,0)</f>
        <v>0</v>
      </c>
      <c r="Q40" s="103" t="n">
        <f aca="false">IFERROR(HLOOKUP(Q$37,'WSK EMISJI'!$D$19:$H$25,3,FALSE())*Q$29,0)</f>
        <v>0</v>
      </c>
      <c r="R40" s="103" t="n">
        <f aca="false">IFERROR(HLOOKUP(R$37,'WSK EMISJI'!$D$19:$H$25,3,FALSE())*R$29,0)</f>
        <v>0</v>
      </c>
      <c r="S40" s="103" t="n">
        <f aca="false">IFERROR(HLOOKUP(S$37,'WSK EMISJI'!$D$19:$H$25,3,FALSE())*S$29,0)</f>
        <v>0</v>
      </c>
      <c r="T40" s="103" t="n">
        <f aca="false">IFERROR(HLOOKUP(T$37,'WSK EMISJI'!$D$19:$H$25,3,FALSE())*T$29,0)</f>
        <v>0</v>
      </c>
      <c r="U40" s="103" t="n">
        <f aca="false">IFERROR(HLOOKUP(U$37,'WSK EMISJI'!$D$19:$H$25,3,FALSE())*U$29,0)</f>
        <v>0</v>
      </c>
      <c r="V40" s="103" t="n">
        <f aca="false">IFERROR(HLOOKUP(V$37,'WSK EMISJI'!$D$19:$H$25,3,FALSE())*V$29,0)</f>
        <v>0</v>
      </c>
      <c r="W40" s="103" t="n">
        <f aca="false">IFERROR(HLOOKUP(W$37,'WSK EMISJI'!$D$19:$H$25,3,FALSE())*W$29,0)</f>
        <v>0</v>
      </c>
      <c r="X40" s="103" t="n">
        <f aca="false">IFERROR(HLOOKUP(X$37,'WSK EMISJI'!$D$19:$H$25,3,FALSE())*X$29,0)</f>
        <v>0</v>
      </c>
      <c r="Y40" s="103" t="n">
        <f aca="false">IFERROR(HLOOKUP(Y$37,'WSK EMISJI'!$D$19:$H$25,3,FALSE())*Y$29,0)</f>
        <v>0</v>
      </c>
      <c r="Z40" s="103" t="n">
        <f aca="false">IFERROR(HLOOKUP(Z$37,'WSK EMISJI'!$D$19:$H$25,3,FALSE())*Z$29,0)</f>
        <v>0</v>
      </c>
      <c r="AA40" s="103" t="n">
        <f aca="false">IFERROR(HLOOKUP(AA$37,'WSK EMISJI'!$D$19:$H$25,3,FALSE())*AA$29,0)</f>
        <v>0</v>
      </c>
      <c r="AB40" s="103" t="n">
        <f aca="false">IFERROR(HLOOKUP(AB$37,'WSK EMISJI'!$D$19:$H$25,3,FALSE())*AB$29,0)</f>
        <v>0</v>
      </c>
      <c r="AC40" s="104"/>
      <c r="AD40" s="105" t="s">
        <v>26</v>
      </c>
      <c r="AE40" s="106" t="n">
        <f aca="false">SUM(C40:AD40)</f>
        <v>0</v>
      </c>
      <c r="AF40" s="107" t="n">
        <f aca="false">AE40/1000</f>
        <v>0</v>
      </c>
      <c r="AH40" s="106" t="n">
        <f aca="false">AE20-AE40</f>
        <v>0</v>
      </c>
      <c r="AI40" s="118" t="e">
        <f aca="false">1-AE40/AE20</f>
        <v>#DIV/0!</v>
      </c>
    </row>
    <row r="41" customFormat="false" ht="15" hidden="false" customHeight="false" outlineLevel="0" collapsed="false">
      <c r="A41" s="116"/>
      <c r="B41" s="112" t="s">
        <v>19</v>
      </c>
      <c r="C41" s="103" t="n">
        <f aca="false">IFERROR(HLOOKUP(C$37,'WSK EMISJI'!$D$19:$H$25,4,FALSE())*C$29,0)</f>
        <v>0</v>
      </c>
      <c r="D41" s="103" t="n">
        <f aca="false">IFERROR(HLOOKUP(D$37,'WSK EMISJI'!$D$19:$H$25,4,FALSE())*D$29,0)</f>
        <v>0</v>
      </c>
      <c r="E41" s="103" t="n">
        <f aca="false">IFERROR(HLOOKUP(E$37,'WSK EMISJI'!$D$19:$H$25,4,FALSE())*E$29,0)</f>
        <v>0</v>
      </c>
      <c r="F41" s="103" t="n">
        <f aca="false">IFERROR(HLOOKUP(F$37,'WSK EMISJI'!$D$19:$H$25,4,FALSE())*F$29,0)</f>
        <v>0</v>
      </c>
      <c r="G41" s="103" t="n">
        <f aca="false">IFERROR(HLOOKUP(G$37,'WSK EMISJI'!$D$19:$H$25,4,FALSE())*G$29,0)</f>
        <v>0</v>
      </c>
      <c r="H41" s="103" t="n">
        <f aca="false">IFERROR(HLOOKUP(H$37,'WSK EMISJI'!$D$19:$H$25,4,FALSE())*H$29,0)</f>
        <v>0</v>
      </c>
      <c r="I41" s="103" t="n">
        <f aca="false">IFERROR(HLOOKUP(I$37,'WSK EMISJI'!$D$19:$H$25,4,FALSE())*I$29,0)</f>
        <v>0</v>
      </c>
      <c r="J41" s="103" t="n">
        <f aca="false">IFERROR(HLOOKUP(J$37,'WSK EMISJI'!$D$19:$H$25,4,FALSE())*J$29,0)</f>
        <v>0</v>
      </c>
      <c r="K41" s="103" t="n">
        <f aca="false">IFERROR(HLOOKUP(K$37,'WSK EMISJI'!$D$19:$H$25,4,FALSE())*K$29,0)</f>
        <v>0</v>
      </c>
      <c r="L41" s="103" t="n">
        <f aca="false">IFERROR(HLOOKUP(L$37,'WSK EMISJI'!$D$19:$H$25,4,FALSE())*L$29,0)</f>
        <v>0</v>
      </c>
      <c r="M41" s="103" t="n">
        <f aca="false">IFERROR(HLOOKUP(M$37,'WSK EMISJI'!$D$19:$H$25,4,FALSE())*M$29,0)</f>
        <v>0</v>
      </c>
      <c r="N41" s="103" t="n">
        <f aca="false">IFERROR(HLOOKUP(N$37,'WSK EMISJI'!$D$19:$H$25,4,FALSE())*N$29,0)</f>
        <v>0</v>
      </c>
      <c r="O41" s="103" t="n">
        <f aca="false">IFERROR(HLOOKUP(O$37,'WSK EMISJI'!$D$19:$H$25,4,FALSE())*O$29,0)</f>
        <v>0</v>
      </c>
      <c r="P41" s="103" t="n">
        <f aca="false">IFERROR(HLOOKUP(P$37,'WSK EMISJI'!$D$19:$H$25,4,FALSE())*P$29,0)</f>
        <v>0</v>
      </c>
      <c r="Q41" s="103" t="n">
        <f aca="false">IFERROR(HLOOKUP(Q$37,'WSK EMISJI'!$D$19:$H$25,4,FALSE())*Q$29,0)</f>
        <v>0</v>
      </c>
      <c r="R41" s="103" t="n">
        <f aca="false">IFERROR(HLOOKUP(R$37,'WSK EMISJI'!$D$19:$H$25,4,FALSE())*R$29,0)</f>
        <v>0</v>
      </c>
      <c r="S41" s="103" t="n">
        <f aca="false">IFERROR(HLOOKUP(S$37,'WSK EMISJI'!$D$19:$H$25,4,FALSE())*S$29,0)</f>
        <v>0</v>
      </c>
      <c r="T41" s="103" t="n">
        <f aca="false">IFERROR(HLOOKUP(T$37,'WSK EMISJI'!$D$19:$H$25,4,FALSE())*T$29,0)</f>
        <v>0</v>
      </c>
      <c r="U41" s="103" t="n">
        <f aca="false">IFERROR(HLOOKUP(U$37,'WSK EMISJI'!$D$19:$H$25,4,FALSE())*U$29,0)</f>
        <v>0</v>
      </c>
      <c r="V41" s="103" t="n">
        <f aca="false">IFERROR(HLOOKUP(V$37,'WSK EMISJI'!$D$19:$H$25,4,FALSE())*V$29,0)</f>
        <v>0</v>
      </c>
      <c r="W41" s="103" t="n">
        <f aca="false">IFERROR(HLOOKUP(W$37,'WSK EMISJI'!$D$19:$H$25,4,FALSE())*W$29,0)</f>
        <v>0</v>
      </c>
      <c r="X41" s="103" t="n">
        <f aca="false">IFERROR(HLOOKUP(X$37,'WSK EMISJI'!$D$19:$H$25,4,FALSE())*X$29,0)</f>
        <v>0</v>
      </c>
      <c r="Y41" s="103" t="n">
        <f aca="false">IFERROR(HLOOKUP(Y$37,'WSK EMISJI'!$D$19:$H$25,4,FALSE())*Y$29,0)</f>
        <v>0</v>
      </c>
      <c r="Z41" s="103" t="n">
        <f aca="false">IFERROR(HLOOKUP(Z$37,'WSK EMISJI'!$D$19:$H$25,4,FALSE())*Z$29,0)</f>
        <v>0</v>
      </c>
      <c r="AA41" s="103" t="n">
        <f aca="false">IFERROR(HLOOKUP(AA$37,'WSK EMISJI'!$D$19:$H$25,4,FALSE())*AA$29,0)</f>
        <v>0</v>
      </c>
      <c r="AB41" s="103" t="n">
        <f aca="false">IFERROR(HLOOKUP(AB$37,'WSK EMISJI'!$D$19:$H$25,4,FALSE())*AB$29,0)</f>
        <v>0</v>
      </c>
      <c r="AC41" s="104"/>
      <c r="AD41" s="105" t="s">
        <v>19</v>
      </c>
      <c r="AE41" s="106" t="n">
        <f aca="false">SUM(C41:AD41)</f>
        <v>0</v>
      </c>
      <c r="AF41" s="107" t="n">
        <f aca="false">AE41/1000</f>
        <v>0</v>
      </c>
      <c r="AH41" s="106" t="n">
        <f aca="false">AE21-AE41</f>
        <v>0</v>
      </c>
      <c r="AI41" s="118" t="e">
        <f aca="false">1-AE41/AE21</f>
        <v>#DIV/0!</v>
      </c>
    </row>
    <row r="42" customFormat="false" ht="15" hidden="false" customHeight="false" outlineLevel="0" collapsed="false">
      <c r="A42" s="116"/>
      <c r="B42" s="109" t="s">
        <v>27</v>
      </c>
      <c r="C42" s="119" t="n">
        <f aca="false">IFERROR(HLOOKUP(C$37,'WSK EMISJI'!$D$19:$H$25,5,FALSE())*C$29,0)</f>
        <v>0</v>
      </c>
      <c r="D42" s="119" t="n">
        <f aca="false">IFERROR(HLOOKUP(D$37,'WSK EMISJI'!$D$19:$H$25,5,FALSE())*D$29,0)</f>
        <v>0</v>
      </c>
      <c r="E42" s="119" t="n">
        <f aca="false">IFERROR(HLOOKUP(E$37,'WSK EMISJI'!$D$19:$H$25,5,FALSE())*E$29,0)</f>
        <v>0</v>
      </c>
      <c r="F42" s="119" t="n">
        <f aca="false">IFERROR(HLOOKUP(F$37,'WSK EMISJI'!$D$19:$H$25,5,FALSE())*F$29,0)</f>
        <v>0</v>
      </c>
      <c r="G42" s="119" t="n">
        <f aca="false">IFERROR(HLOOKUP(G$37,'WSK EMISJI'!$D$19:$H$25,5,FALSE())*G$29,0)</f>
        <v>0</v>
      </c>
      <c r="H42" s="119" t="n">
        <f aca="false">IFERROR(HLOOKUP(H$37,'WSK EMISJI'!$D$19:$H$25,5,FALSE())*H$29,0)</f>
        <v>0</v>
      </c>
      <c r="I42" s="119" t="n">
        <f aca="false">IFERROR(HLOOKUP(I$37,'WSK EMISJI'!$D$19:$H$25,5,FALSE())*I$29,0)</f>
        <v>0</v>
      </c>
      <c r="J42" s="119" t="n">
        <f aca="false">IFERROR(HLOOKUP(J$37,'WSK EMISJI'!$D$19:$H$25,5,FALSE())*J$29,0)</f>
        <v>0</v>
      </c>
      <c r="K42" s="119" t="n">
        <f aca="false">IFERROR(HLOOKUP(K$37,'WSK EMISJI'!$D$19:$H$25,5,FALSE())*K$29,0)</f>
        <v>0</v>
      </c>
      <c r="L42" s="119" t="n">
        <f aca="false">IFERROR(HLOOKUP(L$37,'WSK EMISJI'!$D$19:$H$25,5,FALSE())*L$29,0)</f>
        <v>0</v>
      </c>
      <c r="M42" s="119" t="n">
        <f aca="false">IFERROR(HLOOKUP(M$37,'WSK EMISJI'!$D$19:$H$25,5,FALSE())*M$29,0)</f>
        <v>0</v>
      </c>
      <c r="N42" s="119" t="n">
        <f aca="false">IFERROR(HLOOKUP(N$37,'WSK EMISJI'!$D$19:$H$25,5,FALSE())*N$29,0)</f>
        <v>0</v>
      </c>
      <c r="O42" s="119" t="n">
        <f aca="false">IFERROR(HLOOKUP(O$37,'WSK EMISJI'!$D$19:$H$25,5,FALSE())*O$29,0)</f>
        <v>0</v>
      </c>
      <c r="P42" s="119" t="n">
        <f aca="false">IFERROR(HLOOKUP(P$37,'WSK EMISJI'!$D$19:$H$25,5,FALSE())*P$29,0)</f>
        <v>0</v>
      </c>
      <c r="Q42" s="119" t="n">
        <f aca="false">IFERROR(HLOOKUP(Q$37,'WSK EMISJI'!$D$19:$H$25,5,FALSE())*Q$29,0)</f>
        <v>0</v>
      </c>
      <c r="R42" s="119" t="n">
        <f aca="false">IFERROR(HLOOKUP(R$37,'WSK EMISJI'!$D$19:$H$25,5,FALSE())*R$29,0)</f>
        <v>0</v>
      </c>
      <c r="S42" s="119" t="n">
        <f aca="false">IFERROR(HLOOKUP(S$37,'WSK EMISJI'!$D$19:$H$25,5,FALSE())*S$29,0)</f>
        <v>0</v>
      </c>
      <c r="T42" s="119" t="n">
        <f aca="false">IFERROR(HLOOKUP(T$37,'WSK EMISJI'!$D$19:$H$25,5,FALSE())*T$29,0)</f>
        <v>0</v>
      </c>
      <c r="U42" s="119" t="n">
        <f aca="false">IFERROR(HLOOKUP(U$37,'WSK EMISJI'!$D$19:$H$25,5,FALSE())*U$29,0)</f>
        <v>0</v>
      </c>
      <c r="V42" s="119" t="n">
        <f aca="false">IFERROR(HLOOKUP(V$37,'WSK EMISJI'!$D$19:$H$25,5,FALSE())*V$29,0)</f>
        <v>0</v>
      </c>
      <c r="W42" s="119" t="n">
        <f aca="false">IFERROR(HLOOKUP(W$37,'WSK EMISJI'!$D$19:$H$25,5,FALSE())*W$29,0)</f>
        <v>0</v>
      </c>
      <c r="X42" s="119" t="n">
        <f aca="false">IFERROR(HLOOKUP(X$37,'WSK EMISJI'!$D$19:$H$25,5,FALSE())*X$29,0)</f>
        <v>0</v>
      </c>
      <c r="Y42" s="119" t="n">
        <f aca="false">IFERROR(HLOOKUP(Y$37,'WSK EMISJI'!$D$19:$H$25,5,FALSE())*Y$29,0)</f>
        <v>0</v>
      </c>
      <c r="Z42" s="119" t="n">
        <f aca="false">IFERROR(HLOOKUP(Z$37,'WSK EMISJI'!$D$19:$H$25,5,FALSE())*Z$29,0)</f>
        <v>0</v>
      </c>
      <c r="AA42" s="119" t="n">
        <f aca="false">IFERROR(HLOOKUP(AA$37,'WSK EMISJI'!$D$19:$H$25,5,FALSE())*AA$29,0)</f>
        <v>0</v>
      </c>
      <c r="AB42" s="119" t="n">
        <f aca="false">IFERROR(HLOOKUP(AB$37,'WSK EMISJI'!$D$19:$H$25,5,FALSE())*AB$29,0)</f>
        <v>0</v>
      </c>
      <c r="AC42" s="104"/>
      <c r="AD42" s="105" t="s">
        <v>27</v>
      </c>
      <c r="AE42" s="106" t="n">
        <f aca="false">SUM(C42:AD42)</f>
        <v>0</v>
      </c>
      <c r="AF42" s="107" t="n">
        <f aca="false">AE42/1000</f>
        <v>0</v>
      </c>
      <c r="AH42" s="120" t="n">
        <f aca="false">AE22-AE42</f>
        <v>0</v>
      </c>
      <c r="AI42" s="121" t="e">
        <f aca="false">1-AE42/AE22</f>
        <v>#DIV/0!</v>
      </c>
    </row>
    <row r="43" customFormat="false" ht="15" hidden="false" customHeight="false" outlineLevel="0" collapsed="false">
      <c r="A43" s="116"/>
      <c r="B43" s="112" t="s">
        <v>21</v>
      </c>
      <c r="C43" s="103" t="n">
        <f aca="false">IFERROR(HLOOKUP(C$37,'WSK EMISJI'!$D$19:$H$25,6,FALSE())*C$29,0)</f>
        <v>0</v>
      </c>
      <c r="D43" s="103" t="n">
        <f aca="false">IFERROR(HLOOKUP(D$37,'WSK EMISJI'!$D$19:$H$25,6,FALSE())*D$29,0)</f>
        <v>0</v>
      </c>
      <c r="E43" s="103" t="n">
        <f aca="false">IFERROR(HLOOKUP(E$37,'WSK EMISJI'!$D$19:$H$25,6,FALSE())*E$29,0)</f>
        <v>0</v>
      </c>
      <c r="F43" s="103" t="n">
        <f aca="false">IFERROR(HLOOKUP(F$37,'WSK EMISJI'!$D$19:$H$25,6,FALSE())*F$29,0)</f>
        <v>0</v>
      </c>
      <c r="G43" s="103" t="n">
        <f aca="false">IFERROR(HLOOKUP(G$37,'WSK EMISJI'!$D$19:$H$25,6,FALSE())*G$29,0)</f>
        <v>0</v>
      </c>
      <c r="H43" s="103" t="n">
        <f aca="false">IFERROR(HLOOKUP(H$37,'WSK EMISJI'!$D$19:$H$25,6,FALSE())*H$29,0)</f>
        <v>0</v>
      </c>
      <c r="I43" s="103" t="n">
        <f aca="false">IFERROR(HLOOKUP(I$37,'WSK EMISJI'!$D$19:$H$25,6,FALSE())*I$29,0)</f>
        <v>0</v>
      </c>
      <c r="J43" s="103" t="n">
        <f aca="false">IFERROR(HLOOKUP(J$37,'WSK EMISJI'!$D$19:$H$25,6,FALSE())*J$29,0)</f>
        <v>0</v>
      </c>
      <c r="K43" s="103" t="n">
        <f aca="false">IFERROR(HLOOKUP(K$37,'WSK EMISJI'!$D$19:$H$25,6,FALSE())*K$29,0)</f>
        <v>0</v>
      </c>
      <c r="L43" s="103" t="n">
        <f aca="false">IFERROR(HLOOKUP(L$37,'WSK EMISJI'!$D$19:$H$25,6,FALSE())*L$29,0)</f>
        <v>0</v>
      </c>
      <c r="M43" s="103" t="n">
        <f aca="false">IFERROR(HLOOKUP(M$37,'WSK EMISJI'!$D$19:$H$25,6,FALSE())*M$29,0)</f>
        <v>0</v>
      </c>
      <c r="N43" s="103" t="n">
        <f aca="false">IFERROR(HLOOKUP(N$37,'WSK EMISJI'!$D$19:$H$25,6,FALSE())*N$29,0)</f>
        <v>0</v>
      </c>
      <c r="O43" s="103" t="n">
        <f aca="false">IFERROR(HLOOKUP(O$37,'WSK EMISJI'!$D$19:$H$25,6,FALSE())*O$29,0)</f>
        <v>0</v>
      </c>
      <c r="P43" s="103" t="n">
        <f aca="false">IFERROR(HLOOKUP(P$37,'WSK EMISJI'!$D$19:$H$25,6,FALSE())*P$29,0)</f>
        <v>0</v>
      </c>
      <c r="Q43" s="103" t="n">
        <f aca="false">IFERROR(HLOOKUP(Q$37,'WSK EMISJI'!$D$19:$H$25,6,FALSE())*Q$29,0)</f>
        <v>0</v>
      </c>
      <c r="R43" s="103" t="n">
        <f aca="false">IFERROR(HLOOKUP(R$37,'WSK EMISJI'!$D$19:$H$25,6,FALSE())*R$29,0)</f>
        <v>0</v>
      </c>
      <c r="S43" s="103" t="n">
        <f aca="false">IFERROR(HLOOKUP(S$37,'WSK EMISJI'!$D$19:$H$25,6,FALSE())*S$29,0)</f>
        <v>0</v>
      </c>
      <c r="T43" s="103" t="n">
        <f aca="false">IFERROR(HLOOKUP(T$37,'WSK EMISJI'!$D$19:$H$25,6,FALSE())*T$29,0)</f>
        <v>0</v>
      </c>
      <c r="U43" s="103" t="n">
        <f aca="false">IFERROR(HLOOKUP(U$37,'WSK EMISJI'!$D$19:$H$25,6,FALSE())*U$29,0)</f>
        <v>0</v>
      </c>
      <c r="V43" s="103" t="n">
        <f aca="false">IFERROR(HLOOKUP(V$37,'WSK EMISJI'!$D$19:$H$25,6,FALSE())*V$29,0)</f>
        <v>0</v>
      </c>
      <c r="W43" s="103" t="n">
        <f aca="false">IFERROR(HLOOKUP(W$37,'WSK EMISJI'!$D$19:$H$25,6,FALSE())*W$29,0)</f>
        <v>0</v>
      </c>
      <c r="X43" s="103" t="n">
        <f aca="false">IFERROR(HLOOKUP(X$37,'WSK EMISJI'!$D$19:$H$25,6,FALSE())*X$29,0)</f>
        <v>0</v>
      </c>
      <c r="Y43" s="103" t="n">
        <f aca="false">IFERROR(HLOOKUP(Y$37,'WSK EMISJI'!$D$19:$H$25,6,FALSE())*Y$29,0)</f>
        <v>0</v>
      </c>
      <c r="Z43" s="103" t="n">
        <f aca="false">IFERROR(HLOOKUP(Z$37,'WSK EMISJI'!$D$19:$H$25,6,FALSE())*Z$29,0)</f>
        <v>0</v>
      </c>
      <c r="AA43" s="103" t="n">
        <f aca="false">IFERROR(HLOOKUP(AA$37,'WSK EMISJI'!$D$19:$H$25,6,FALSE())*AA$29,0)</f>
        <v>0</v>
      </c>
      <c r="AB43" s="103" t="n">
        <f aca="false">IFERROR(HLOOKUP(AB$37,'WSK EMISJI'!$D$19:$H$25,6,FALSE())*AB$29,0)</f>
        <v>0</v>
      </c>
      <c r="AC43" s="104"/>
      <c r="AD43" s="105" t="s">
        <v>21</v>
      </c>
      <c r="AE43" s="106" t="n">
        <f aca="false">SUM(C43:AD43)</f>
        <v>0</v>
      </c>
      <c r="AF43" s="107" t="n">
        <f aca="false">AE43/1000</f>
        <v>0</v>
      </c>
      <c r="AH43" s="106" t="n">
        <f aca="false">AE23-AE43</f>
        <v>0</v>
      </c>
      <c r="AI43" s="118" t="e">
        <f aca="false">1-AE43/AE23</f>
        <v>#DIV/0!</v>
      </c>
    </row>
    <row r="44" customFormat="false" ht="15" hidden="false" customHeight="false" outlineLevel="0" collapsed="false">
      <c r="A44" s="116"/>
      <c r="B44" s="112" t="s">
        <v>22</v>
      </c>
      <c r="C44" s="103" t="n">
        <f aca="false">IFERROR(HLOOKUP(C$37,'WSK EMISJI'!$D$19:$H$25,7,FALSE())*C$29,0)</f>
        <v>0</v>
      </c>
      <c r="D44" s="103" t="n">
        <f aca="false">IFERROR(HLOOKUP(D$37,'WSK EMISJI'!$D$19:$H$25,7,FALSE())*D$29,0)</f>
        <v>0</v>
      </c>
      <c r="E44" s="103" t="n">
        <f aca="false">IFERROR(HLOOKUP(E$37,'WSK EMISJI'!$D$19:$H$25,7,FALSE())*E$29,0)</f>
        <v>0</v>
      </c>
      <c r="F44" s="103" t="n">
        <f aca="false">IFERROR(HLOOKUP(F$37,'WSK EMISJI'!$D$19:$H$25,7,FALSE())*F$29,0)</f>
        <v>0</v>
      </c>
      <c r="G44" s="103" t="n">
        <f aca="false">IFERROR(HLOOKUP(G$37,'WSK EMISJI'!$D$19:$H$25,7,FALSE())*G$29,0)</f>
        <v>0</v>
      </c>
      <c r="H44" s="103" t="n">
        <f aca="false">IFERROR(HLOOKUP(H$37,'WSK EMISJI'!$D$19:$H$25,7,FALSE())*H$29,0)</f>
        <v>0</v>
      </c>
      <c r="I44" s="103" t="n">
        <f aca="false">IFERROR(HLOOKUP(I$37,'WSK EMISJI'!$D$19:$H$25,7,FALSE())*I$29,0)</f>
        <v>0</v>
      </c>
      <c r="J44" s="103" t="n">
        <f aca="false">IFERROR(HLOOKUP(J$37,'WSK EMISJI'!$D$19:$H$25,7,FALSE())*J$29,0)</f>
        <v>0</v>
      </c>
      <c r="K44" s="103" t="n">
        <f aca="false">IFERROR(HLOOKUP(K$37,'WSK EMISJI'!$D$19:$H$25,7,FALSE())*K$29,0)</f>
        <v>0</v>
      </c>
      <c r="L44" s="103" t="n">
        <f aca="false">IFERROR(HLOOKUP(L$37,'WSK EMISJI'!$D$19:$H$25,7,FALSE())*L$29,0)</f>
        <v>0</v>
      </c>
      <c r="M44" s="103" t="n">
        <f aca="false">IFERROR(HLOOKUP(M$37,'WSK EMISJI'!$D$19:$H$25,7,FALSE())*M$29,0)</f>
        <v>0</v>
      </c>
      <c r="N44" s="103" t="n">
        <f aca="false">IFERROR(HLOOKUP(N$37,'WSK EMISJI'!$D$19:$H$25,7,FALSE())*N$29,0)</f>
        <v>0</v>
      </c>
      <c r="O44" s="103" t="n">
        <f aca="false">IFERROR(HLOOKUP(O$37,'WSK EMISJI'!$D$19:$H$25,7,FALSE())*O$29,0)</f>
        <v>0</v>
      </c>
      <c r="P44" s="103" t="n">
        <f aca="false">IFERROR(HLOOKUP(P$37,'WSK EMISJI'!$D$19:$H$25,7,FALSE())*P$29,0)</f>
        <v>0</v>
      </c>
      <c r="Q44" s="103" t="n">
        <f aca="false">IFERROR(HLOOKUP(Q$37,'WSK EMISJI'!$D$19:$H$25,7,FALSE())*Q$29,0)</f>
        <v>0</v>
      </c>
      <c r="R44" s="103" t="n">
        <f aca="false">IFERROR(HLOOKUP(R$37,'WSK EMISJI'!$D$19:$H$25,7,FALSE())*R$29,0)</f>
        <v>0</v>
      </c>
      <c r="S44" s="103" t="n">
        <f aca="false">IFERROR(HLOOKUP(S$37,'WSK EMISJI'!$D$19:$H$25,7,FALSE())*S$29,0)</f>
        <v>0</v>
      </c>
      <c r="T44" s="103" t="n">
        <f aca="false">IFERROR(HLOOKUP(T$37,'WSK EMISJI'!$D$19:$H$25,7,FALSE())*T$29,0)</f>
        <v>0</v>
      </c>
      <c r="U44" s="103" t="n">
        <f aca="false">IFERROR(HLOOKUP(U$37,'WSK EMISJI'!$D$19:$H$25,7,FALSE())*U$29,0)</f>
        <v>0</v>
      </c>
      <c r="V44" s="103" t="n">
        <f aca="false">IFERROR(HLOOKUP(V$37,'WSK EMISJI'!$D$19:$H$25,7,FALSE())*V$29,0)</f>
        <v>0</v>
      </c>
      <c r="W44" s="103" t="n">
        <f aca="false">IFERROR(HLOOKUP(W$37,'WSK EMISJI'!$D$19:$H$25,7,FALSE())*W$29,0)</f>
        <v>0</v>
      </c>
      <c r="X44" s="103" t="n">
        <f aca="false">IFERROR(HLOOKUP(X$37,'WSK EMISJI'!$D$19:$H$25,7,FALSE())*X$29,0)</f>
        <v>0</v>
      </c>
      <c r="Y44" s="103" t="n">
        <f aca="false">IFERROR(HLOOKUP(Y$37,'WSK EMISJI'!$D$19:$H$25,7,FALSE())*Y$29,0)</f>
        <v>0</v>
      </c>
      <c r="Z44" s="103" t="n">
        <f aca="false">IFERROR(HLOOKUP(Z$37,'WSK EMISJI'!$D$19:$H$25,7,FALSE())*Z$29,0)</f>
        <v>0</v>
      </c>
      <c r="AA44" s="103" t="n">
        <f aca="false">IFERROR(HLOOKUP(AA$37,'WSK EMISJI'!$D$19:$H$25,7,FALSE())*AA$29,0)</f>
        <v>0</v>
      </c>
      <c r="AB44" s="103" t="n">
        <f aca="false">IFERROR(HLOOKUP(AB$37,'WSK EMISJI'!$D$19:$H$25,7,FALSE())*AB$29,0)</f>
        <v>0</v>
      </c>
      <c r="AC44" s="104"/>
      <c r="AD44" s="105" t="s">
        <v>22</v>
      </c>
      <c r="AE44" s="106" t="n">
        <f aca="false">SUM(C44:AD44)</f>
        <v>0</v>
      </c>
      <c r="AF44" s="107" t="n">
        <f aca="false">AE44/1000</f>
        <v>0</v>
      </c>
      <c r="AH44" s="106" t="n">
        <f aca="false">AE24-AE44</f>
        <v>0</v>
      </c>
      <c r="AI44" s="118" t="e">
        <f aca="false">1-AE44/AE24</f>
        <v>#DIV/0!</v>
      </c>
    </row>
    <row r="47" customFormat="false" ht="26.25" hidden="false" customHeight="true" outlineLevel="0" collapsed="false"/>
    <row r="49" customFormat="false" ht="15" hidden="false" customHeight="false" outlineLevel="0" collapsed="false">
      <c r="Y49" s="122"/>
      <c r="Z49" s="122"/>
      <c r="AA49" s="122"/>
      <c r="AB49" s="122"/>
      <c r="AC49" s="123"/>
    </row>
    <row r="50" customFormat="false" ht="15" hidden="false" customHeight="false" outlineLevel="0" collapsed="false">
      <c r="Y50" s="122"/>
      <c r="Z50" s="122"/>
      <c r="AA50" s="122"/>
      <c r="AB50" s="122"/>
      <c r="AC50" s="123"/>
    </row>
    <row r="51" customFormat="false" ht="15" hidden="false" customHeight="false" outlineLevel="0" collapsed="false">
      <c r="Y51" s="122"/>
      <c r="Z51" s="122"/>
      <c r="AA51" s="122"/>
      <c r="AB51" s="122"/>
      <c r="AC51" s="123"/>
    </row>
    <row r="52" customFormat="false" ht="15" hidden="true" customHeight="false" outlineLevel="0" collapsed="false">
      <c r="C52" s="124" t="s">
        <v>6</v>
      </c>
      <c r="Y52" s="122"/>
      <c r="Z52" s="122"/>
      <c r="AA52" s="122"/>
      <c r="AB52" s="122"/>
      <c r="AC52" s="123"/>
    </row>
    <row r="53" customFormat="false" ht="15" hidden="true" customHeight="false" outlineLevel="0" collapsed="false">
      <c r="C53" s="125" t="s">
        <v>7</v>
      </c>
      <c r="Y53" s="122"/>
      <c r="Z53" s="122"/>
      <c r="AA53" s="122"/>
      <c r="AB53" s="122"/>
      <c r="AC53" s="123"/>
    </row>
    <row r="54" customFormat="false" ht="15" hidden="true" customHeight="false" outlineLevel="0" collapsed="false">
      <c r="C54" s="125" t="s">
        <v>8</v>
      </c>
      <c r="Y54" s="122"/>
      <c r="Z54" s="122"/>
      <c r="AA54" s="122"/>
      <c r="AB54" s="122"/>
      <c r="AC54" s="123"/>
    </row>
    <row r="55" customFormat="false" ht="15" hidden="true" customHeight="false" outlineLevel="0" collapsed="false">
      <c r="C55" s="125" t="s">
        <v>9</v>
      </c>
    </row>
    <row r="56" customFormat="false" ht="15" hidden="true" customHeight="false" outlineLevel="0" collapsed="false">
      <c r="C56" s="125" t="s">
        <v>10</v>
      </c>
    </row>
  </sheetData>
  <mergeCells count="7">
    <mergeCell ref="H1:I1"/>
    <mergeCell ref="L1:M1"/>
    <mergeCell ref="H6:I6"/>
    <mergeCell ref="L6:M6"/>
    <mergeCell ref="AE17:AF17"/>
    <mergeCell ref="AH36:AI37"/>
    <mergeCell ref="AE37:AF37"/>
  </mergeCells>
  <conditionalFormatting sqref="C22:W22">
    <cfRule type="expression" priority="2" aboveAverage="0" equalAverage="0" bottom="0" percent="0" rank="0" text="" dxfId="0">
      <formula>C22&gt;AVERAGE(IF(ISERROR($C$22:$W$22),"",IF(ISBLANK($C$22:$W$22),"",$C$22:$W$22)))</formula>
    </cfRule>
  </conditionalFormatting>
  <conditionalFormatting sqref="AC22 X22">
    <cfRule type="expression" priority="3" aboveAverage="0" equalAverage="0" bottom="0" percent="0" rank="0" text="" dxfId="1">
      <formula>AC22&gt;AVERAGE(IF(ISERROR($AC$22:$AC$22),"",IF(ISBLANK($AC$22:$AC$22),"",$AC$22:$AC$22)),IF(ISERROR($X$22:$X$22),"",IF(ISBLANK($X$22:$X$22),"",$X$22:$X$22)))</formula>
    </cfRule>
  </conditionalFormatting>
  <conditionalFormatting sqref="Y22">
    <cfRule type="expression" priority="4" aboveAverage="0" equalAverage="0" bottom="0" percent="0" rank="0" text="" dxfId="2">
      <formula>Y22&gt;AVERAGE(IF(ISERROR($Y$22:$Y$22),"",IF(ISBLANK($Y$22:$Y$22),"",$Y$22:$Y$22)))</formula>
    </cfRule>
  </conditionalFormatting>
  <conditionalFormatting sqref="Z22">
    <cfRule type="expression" priority="5" aboveAverage="0" equalAverage="0" bottom="0" percent="0" rank="0" text="" dxfId="3">
      <formula>Z22&gt;AVERAGE(IF(ISERROR($Z$22:$Z$22),"",IF(ISBLANK($Z$22:$Z$22),"",$Z$22:$Z$22)))</formula>
    </cfRule>
  </conditionalFormatting>
  <conditionalFormatting sqref="AA22:AB22">
    <cfRule type="expression" priority="6" aboveAverage="0" equalAverage="0" bottom="0" percent="0" rank="0" text="" dxfId="4">
      <formula>AA22&gt;AVERAGE(IF(ISERROR($AA$22:$AB$22),"",IF(ISBLANK($AA$22:$AB$22),"",$AA$22:$AB$22)))</formula>
    </cfRule>
  </conditionalFormatting>
  <dataValidations count="2">
    <dataValidation allowBlank="true" errorStyle="stop" operator="between" showDropDown="false" showErrorMessage="true" showInputMessage="false" sqref="C17:AC17 C37:AC37" type="list">
      <formula1>$C$52:$C$56</formula1>
      <formula2>0</formula2>
    </dataValidation>
    <dataValidation allowBlank="true" errorStyle="stop" operator="between" showDropDown="false" showErrorMessage="true" showInputMessage="false" sqref="C28:AC28" type="list">
      <formula1>$B$8:$B$1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true" outlineLevel="0" max="1" min="1" style="84" width="4.7"/>
    <col collapsed="false" customWidth="true" hidden="false" outlineLevel="0" max="2" min="2" style="126" width="3.85"/>
    <col collapsed="false" customWidth="true" hidden="false" outlineLevel="0" max="3" min="3" style="127" width="19.28"/>
    <col collapsed="false" customWidth="true" hidden="false" outlineLevel="0" max="4" min="4" style="84" width="20.85"/>
    <col collapsed="false" customWidth="true" hidden="false" outlineLevel="0" max="6" min="5" style="84" width="13.7"/>
    <col collapsed="false" customWidth="true" hidden="false" outlineLevel="0" max="7" min="7" style="84" width="15.7"/>
    <col collapsed="false" customWidth="true" hidden="false" outlineLevel="0" max="8" min="8" style="84" width="18.7"/>
    <col collapsed="false" customWidth="true" hidden="false" outlineLevel="0" max="10" min="9" style="84" width="15.7"/>
    <col collapsed="false" customWidth="true" hidden="false" outlineLevel="0" max="12" min="11" style="84" width="18.7"/>
    <col collapsed="false" customWidth="true" hidden="false" outlineLevel="0" max="14" min="13" style="84" width="13.7"/>
    <col collapsed="false" customWidth="true" hidden="false" outlineLevel="0" max="15" min="15" style="128" width="20.56"/>
    <col collapsed="false" customWidth="true" hidden="false" outlineLevel="0" max="16" min="16" style="59" width="22.28"/>
    <col collapsed="false" customWidth="true" hidden="false" outlineLevel="0" max="19" min="17" style="127" width="18.7"/>
    <col collapsed="false" customWidth="true" hidden="false" outlineLevel="0" max="22" min="20" style="84" width="18.7"/>
    <col collapsed="false" customWidth="true" hidden="false" outlineLevel="0" max="23" min="23" style="59" width="23.56"/>
    <col collapsed="false" customWidth="true" hidden="false" outlineLevel="0" max="29" min="24" style="59" width="21.28"/>
    <col collapsed="false" customWidth="true" hidden="false" outlineLevel="0" max="30" min="30" style="59" width="2.7"/>
    <col collapsed="false" customWidth="true" hidden="true" outlineLevel="0" max="31" min="31" style="84" width="8.96"/>
    <col collapsed="false" customWidth="true" hidden="true" outlineLevel="0" max="32" min="32" style="84" width="15.7"/>
    <col collapsed="false" customWidth="true" hidden="true" outlineLevel="0" max="33" min="33" style="84" width="12.7"/>
    <col collapsed="false" customWidth="true" hidden="true" outlineLevel="0" max="34" min="34" style="84" width="8.96"/>
    <col collapsed="false" customWidth="true" hidden="true" outlineLevel="0" max="35" min="35" style="84" width="15.7"/>
    <col collapsed="false" customWidth="true" hidden="true" outlineLevel="0" max="36" min="36" style="84" width="8.96"/>
    <col collapsed="false" customWidth="false" hidden="false" outlineLevel="0" max="257" min="37" style="84" width="9.14"/>
  </cols>
  <sheetData>
    <row r="1" s="126" customFormat="true" ht="75" hidden="false" customHeight="true" outlineLevel="0" collapsed="false">
      <c r="B1" s="129" t="s">
        <v>140</v>
      </c>
      <c r="C1" s="130" t="s">
        <v>141</v>
      </c>
      <c r="D1" s="131" t="s">
        <v>98</v>
      </c>
      <c r="E1" s="131" t="s">
        <v>99</v>
      </c>
      <c r="F1" s="131" t="s">
        <v>100</v>
      </c>
      <c r="G1" s="131" t="s">
        <v>101</v>
      </c>
      <c r="H1" s="131" t="s">
        <v>102</v>
      </c>
      <c r="I1" s="132" t="s">
        <v>103</v>
      </c>
      <c r="J1" s="132"/>
      <c r="K1" s="131" t="s">
        <v>104</v>
      </c>
      <c r="L1" s="131" t="s">
        <v>105</v>
      </c>
      <c r="M1" s="131" t="s">
        <v>106</v>
      </c>
      <c r="N1" s="131"/>
      <c r="O1" s="131" t="s">
        <v>107</v>
      </c>
      <c r="P1" s="131" t="s">
        <v>108</v>
      </c>
      <c r="Q1" s="131" t="s">
        <v>109</v>
      </c>
      <c r="R1" s="131" t="s">
        <v>110</v>
      </c>
      <c r="S1" s="131" t="s">
        <v>111</v>
      </c>
      <c r="T1" s="131" t="s">
        <v>112</v>
      </c>
      <c r="U1" s="131" t="s">
        <v>113</v>
      </c>
      <c r="V1" s="131" t="s">
        <v>114</v>
      </c>
      <c r="W1" s="131" t="s">
        <v>115</v>
      </c>
      <c r="X1" s="131" t="s">
        <v>116</v>
      </c>
      <c r="Y1" s="131" t="s">
        <v>117</v>
      </c>
      <c r="Z1" s="131" t="s">
        <v>118</v>
      </c>
      <c r="AA1" s="131" t="s">
        <v>119</v>
      </c>
      <c r="AB1" s="133" t="s">
        <v>120</v>
      </c>
      <c r="AC1" s="133" t="s">
        <v>121</v>
      </c>
      <c r="AD1" s="67"/>
    </row>
    <row r="2" customFormat="false" ht="15" hidden="true" customHeight="false" outlineLevel="0" collapsed="false">
      <c r="C2" s="134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6"/>
      <c r="P2" s="137"/>
      <c r="Q2" s="134"/>
      <c r="R2" s="134"/>
      <c r="S2" s="134"/>
      <c r="T2" s="135"/>
      <c r="U2" s="135"/>
      <c r="V2" s="135"/>
      <c r="W2" s="137"/>
      <c r="X2" s="137"/>
      <c r="Y2" s="137"/>
      <c r="Z2" s="137"/>
      <c r="AA2" s="137"/>
      <c r="AB2" s="137"/>
      <c r="AC2" s="137"/>
    </row>
    <row r="3" customFormat="false" ht="15" hidden="false" customHeight="false" outlineLevel="0" collapsed="false">
      <c r="A3" s="72"/>
      <c r="B3" s="138" t="n">
        <v>1</v>
      </c>
      <c r="C3" s="139" t="s">
        <v>142</v>
      </c>
      <c r="D3" s="140" t="s">
        <v>8</v>
      </c>
      <c r="E3" s="140" t="s">
        <v>6</v>
      </c>
      <c r="F3" s="140" t="s">
        <v>6</v>
      </c>
      <c r="G3" s="140" t="s">
        <v>6</v>
      </c>
      <c r="H3" s="140" t="s">
        <v>8</v>
      </c>
      <c r="I3" s="140" t="s">
        <v>6</v>
      </c>
      <c r="J3" s="140" t="s">
        <v>122</v>
      </c>
      <c r="K3" s="140" t="s">
        <v>6</v>
      </c>
      <c r="L3" s="140" t="s">
        <v>6</v>
      </c>
      <c r="M3" s="140" t="s">
        <v>6</v>
      </c>
      <c r="N3" s="140" t="s">
        <v>8</v>
      </c>
      <c r="O3" s="140" t="s">
        <v>6</v>
      </c>
      <c r="P3" s="140" t="s">
        <v>8</v>
      </c>
      <c r="Q3" s="140" t="s">
        <v>8</v>
      </c>
      <c r="R3" s="140" t="s">
        <v>8</v>
      </c>
      <c r="S3" s="140" t="s">
        <v>6</v>
      </c>
      <c r="T3" s="140" t="s">
        <v>6</v>
      </c>
      <c r="U3" s="140" t="s">
        <v>6</v>
      </c>
      <c r="V3" s="140" t="s">
        <v>6</v>
      </c>
      <c r="W3" s="140" t="s">
        <v>8</v>
      </c>
      <c r="X3" s="140" t="s">
        <v>8</v>
      </c>
      <c r="Y3" s="140" t="s">
        <v>6</v>
      </c>
      <c r="Z3" s="140" t="s">
        <v>8</v>
      </c>
      <c r="AA3" s="140" t="s">
        <v>6</v>
      </c>
      <c r="AB3" s="140" t="s">
        <v>8</v>
      </c>
      <c r="AC3" s="140" t="s">
        <v>8</v>
      </c>
      <c r="AD3" s="76"/>
    </row>
    <row r="4" customFormat="false" ht="15" hidden="false" customHeight="false" outlineLevel="0" collapsed="false">
      <c r="A4" s="72"/>
      <c r="B4" s="138" t="n">
        <v>2</v>
      </c>
      <c r="C4" s="141" t="s">
        <v>123</v>
      </c>
      <c r="D4" s="131" t="n">
        <v>17735</v>
      </c>
      <c r="E4" s="131" t="n">
        <v>35.22</v>
      </c>
      <c r="F4" s="131" t="n">
        <v>22.78</v>
      </c>
      <c r="G4" s="131" t="n">
        <v>47.54</v>
      </c>
      <c r="H4" s="131" t="n">
        <v>4736</v>
      </c>
      <c r="I4" s="131" t="n">
        <v>38.76</v>
      </c>
      <c r="J4" s="132" t="n">
        <v>2.35</v>
      </c>
      <c r="K4" s="131" t="n">
        <v>8</v>
      </c>
      <c r="L4" s="131" t="n">
        <v>27.5</v>
      </c>
      <c r="M4" s="131" t="n">
        <v>1.8</v>
      </c>
      <c r="N4" s="131" t="n">
        <v>66453</v>
      </c>
      <c r="O4" s="142" t="n">
        <v>115.36</v>
      </c>
      <c r="P4" s="131" t="n">
        <v>16530</v>
      </c>
      <c r="Q4" s="143" t="n">
        <v>10800</v>
      </c>
      <c r="R4" s="131" t="n">
        <v>9923</v>
      </c>
      <c r="S4" s="131" t="n">
        <v>6.5</v>
      </c>
      <c r="T4" s="131" t="n">
        <v>6.5</v>
      </c>
      <c r="U4" s="131" t="n">
        <v>6</v>
      </c>
      <c r="V4" s="131" t="n">
        <v>79</v>
      </c>
      <c r="W4" s="131" t="n">
        <v>18353</v>
      </c>
      <c r="X4" s="131" t="n">
        <v>50133</v>
      </c>
      <c r="Y4" s="131" t="n">
        <v>21.68</v>
      </c>
      <c r="Z4" s="131" t="n">
        <v>15588</v>
      </c>
      <c r="AA4" s="131" t="n">
        <v>39.6</v>
      </c>
      <c r="AB4" s="144" t="n">
        <v>3924</v>
      </c>
      <c r="AC4" s="144" t="n">
        <v>3924</v>
      </c>
      <c r="AD4" s="83"/>
    </row>
    <row r="5" customFormat="false" ht="15" hidden="false" customHeight="false" outlineLevel="0" collapsed="false">
      <c r="B5" s="129" t="n">
        <v>3</v>
      </c>
      <c r="C5" s="145" t="s">
        <v>124</v>
      </c>
      <c r="D5" s="144" t="n">
        <f aca="false">D4*'wart opałowa'!$C$10</f>
        <v>640.76555</v>
      </c>
      <c r="E5" s="144" t="n">
        <f aca="false">E4*'wart opałowa'!$C$5</f>
        <v>800.1984</v>
      </c>
      <c r="F5" s="144" t="n">
        <f aca="false">F4*'wart opałowa'!$C$5</f>
        <v>517.5616</v>
      </c>
      <c r="G5" s="144" t="n">
        <f aca="false">G4*'wart opałowa'!$C$5</f>
        <v>1080.1088</v>
      </c>
      <c r="H5" s="144" t="n">
        <f aca="false">H4*'wart opałowa'!$C$10</f>
        <v>171.11168</v>
      </c>
      <c r="I5" s="144" t="n">
        <f aca="false">I4*'wart opałowa'!$C$5</f>
        <v>880.6272</v>
      </c>
      <c r="J5" s="144" t="n">
        <f aca="false">J4*'wart opałowa'!C13</f>
        <v>23.829</v>
      </c>
      <c r="K5" s="144" t="n">
        <f aca="false">K4*'wart opałowa'!$C$5</f>
        <v>181.76</v>
      </c>
      <c r="L5" s="144" t="n">
        <f aca="false">L4*'wart opałowa'!$C$5</f>
        <v>624.8</v>
      </c>
      <c r="M5" s="144" t="n">
        <f aca="false">M4*'wart opałowa'!$C$5</f>
        <v>40.896</v>
      </c>
      <c r="N5" s="144" t="n">
        <f aca="false">N4*'wart opałowa'!$C$10</f>
        <v>2400.94689</v>
      </c>
      <c r="O5" s="144" t="n">
        <f aca="false">O4*'wart opałowa'!$C$5</f>
        <v>2620.9792</v>
      </c>
      <c r="P5" s="144" t="n">
        <f aca="false">P4*'wart opałowa'!$C$10</f>
        <v>597.2289</v>
      </c>
      <c r="Q5" s="144" t="n">
        <f aca="false">Q4*'wart opałowa'!$C$10</f>
        <v>390.204</v>
      </c>
      <c r="R5" s="144" t="n">
        <f aca="false">R4*'wart opałowa'!$C$10</f>
        <v>358.51799</v>
      </c>
      <c r="S5" s="144" t="n">
        <f aca="false">S4*'wart opałowa'!$C$5</f>
        <v>147.68</v>
      </c>
      <c r="T5" s="144" t="n">
        <f aca="false">T4*'wart opałowa'!$C$5</f>
        <v>147.68</v>
      </c>
      <c r="U5" s="144" t="n">
        <f aca="false">U4*'wart opałowa'!$C$5</f>
        <v>136.32</v>
      </c>
      <c r="V5" s="144" t="n">
        <f aca="false">V4*'wart opałowa'!$C$5</f>
        <v>1794.88</v>
      </c>
      <c r="W5" s="144" t="n">
        <f aca="false">W4*'wart opałowa'!$C$10</f>
        <v>663.09389</v>
      </c>
      <c r="X5" s="144" t="n">
        <f aca="false">X4*'wart opałowa'!$C$10</f>
        <v>1811.30529</v>
      </c>
      <c r="Y5" s="144" t="n">
        <f aca="false">Y4*'wart opałowa'!$C$5</f>
        <v>492.5696</v>
      </c>
      <c r="Z5" s="144" t="n">
        <f aca="false">Z4*'wart opałowa'!$C$10</f>
        <v>563.19444</v>
      </c>
      <c r="AA5" s="144" t="n">
        <f aca="false">AA4*'wart opałowa'!$C$5</f>
        <v>899.712</v>
      </c>
      <c r="AB5" s="144" t="n">
        <f aca="false">AB4*'wart opałowa'!$C$10</f>
        <v>141.77412</v>
      </c>
      <c r="AC5" s="144" t="n">
        <f aca="false">AC4*'wart opałowa'!$C$10</f>
        <v>141.77412</v>
      </c>
      <c r="AD5" s="84"/>
    </row>
    <row r="6" customFormat="false" ht="15" hidden="true" customHeight="false" outlineLevel="0" collapsed="false">
      <c r="C6" s="146"/>
      <c r="D6" s="135"/>
      <c r="E6" s="135"/>
      <c r="F6" s="135"/>
      <c r="G6" s="135"/>
      <c r="H6" s="135"/>
      <c r="I6" s="147" t="n">
        <f aca="false">I5+J5</f>
        <v>904.4562</v>
      </c>
      <c r="J6" s="147"/>
      <c r="K6" s="135"/>
      <c r="L6" s="135"/>
      <c r="M6" s="147" t="n">
        <f aca="false">M5+N5</f>
        <v>2441.84289</v>
      </c>
      <c r="N6" s="147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84"/>
    </row>
    <row r="7" customFormat="false" ht="24.75" hidden="true" customHeight="false" outlineLevel="0" collapsed="false">
      <c r="C7" s="148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84"/>
    </row>
    <row r="8" customFormat="false" ht="15" hidden="true" customHeight="false" outlineLevel="0" collapsed="false">
      <c r="C8" s="149" t="s">
        <v>126</v>
      </c>
      <c r="D8" s="150" t="n">
        <f aca="false">D$5/'wart opałowa'!$C$5</f>
        <v>28.2027090669014</v>
      </c>
      <c r="E8" s="150" t="n">
        <f aca="false">E$5/'wart opałowa'!$C$5</f>
        <v>35.22</v>
      </c>
      <c r="F8" s="150" t="n">
        <f aca="false">F$5/'wart opałowa'!$C$5</f>
        <v>22.78</v>
      </c>
      <c r="G8" s="150" t="n">
        <f aca="false">G$5/'wart opałowa'!$C$5</f>
        <v>47.54</v>
      </c>
      <c r="H8" s="150" t="n">
        <f aca="false">H$5/'wart opałowa'!$C$5</f>
        <v>7.53132394366197</v>
      </c>
      <c r="I8" s="150" t="n">
        <f aca="false">I$5/'wart opałowa'!$C$5</f>
        <v>38.76</v>
      </c>
      <c r="J8" s="150" t="n">
        <f aca="false">J$5/'wart opałowa'!$C$5</f>
        <v>1.04881161971831</v>
      </c>
      <c r="K8" s="150" t="n">
        <f aca="false">K$5/'wart opałowa'!$C$5</f>
        <v>8</v>
      </c>
      <c r="L8" s="150" t="n">
        <f aca="false">L$5/'wart opałowa'!$C$5</f>
        <v>27.5</v>
      </c>
      <c r="M8" s="150" t="n">
        <f aca="false">M$5/'wart opałowa'!$C$5</f>
        <v>1.8</v>
      </c>
      <c r="N8" s="150" t="n">
        <f aca="false">N$5/'wart opałowa'!$C$5</f>
        <v>105.67547931338</v>
      </c>
      <c r="O8" s="150" t="n">
        <f aca="false">O$5/'wart opałowa'!$C$5</f>
        <v>115.36</v>
      </c>
      <c r="P8" s="150" t="n">
        <f aca="false">P$5/'wart opałowa'!$C$5</f>
        <v>26.2864832746479</v>
      </c>
      <c r="Q8" s="150" t="n">
        <f aca="false">Q$5/'wart opałowa'!$C$5</f>
        <v>17.1744718309859</v>
      </c>
      <c r="R8" s="150" t="n">
        <f aca="false">R$5/'wart opałowa'!$C$5</f>
        <v>15.7798411091549</v>
      </c>
      <c r="S8" s="150" t="n">
        <f aca="false">S$5/'wart opałowa'!$C$5</f>
        <v>6.5</v>
      </c>
      <c r="T8" s="150" t="n">
        <f aca="false">T$5/'wart opałowa'!$C$5</f>
        <v>6.5</v>
      </c>
      <c r="U8" s="150" t="n">
        <f aca="false">U$5/'wart opałowa'!$C$5</f>
        <v>6</v>
      </c>
      <c r="V8" s="150" t="n">
        <f aca="false">V$5/'wart opałowa'!$C$5</f>
        <v>79</v>
      </c>
      <c r="W8" s="150" t="n">
        <f aca="false">W$5/'wart opałowa'!$C$5</f>
        <v>29.1854705105634</v>
      </c>
      <c r="X8" s="150" t="n">
        <f aca="false">X$5/'wart opałowa'!$C$5</f>
        <v>79.7229441021127</v>
      </c>
      <c r="Y8" s="150" t="n">
        <f aca="false">Y$5/'wart opałowa'!$C$5</f>
        <v>21.68</v>
      </c>
      <c r="Z8" s="150" t="n">
        <f aca="false">Z$5/'wart opałowa'!$C$5</f>
        <v>24.7884876760563</v>
      </c>
      <c r="AA8" s="150" t="n">
        <f aca="false">AA$5/'wart opałowa'!$C$5</f>
        <v>39.6</v>
      </c>
      <c r="AB8" s="150" t="n">
        <f aca="false">AB$5/'wart opałowa'!$C$5</f>
        <v>6.24005809859155</v>
      </c>
      <c r="AC8" s="150" t="n">
        <f aca="false">AC$5/'wart opałowa'!$C$5</f>
        <v>6.24005809859155</v>
      </c>
      <c r="AD8" s="92"/>
    </row>
    <row r="9" customFormat="false" ht="15" hidden="true" customHeight="false" outlineLevel="0" collapsed="false">
      <c r="C9" s="149" t="s">
        <v>127</v>
      </c>
      <c r="D9" s="150" t="n">
        <f aca="false">D$5/'wart opałowa'!$C$7</f>
        <v>25.1280607843137</v>
      </c>
      <c r="E9" s="150" t="n">
        <f aca="false">E$5/'wart opałowa'!$C$7</f>
        <v>31.3803294117647</v>
      </c>
      <c r="F9" s="150" t="n">
        <f aca="false">F$5/'wart opałowa'!$C$7</f>
        <v>20.2965333333333</v>
      </c>
      <c r="G9" s="150" t="n">
        <f aca="false">G$5/'wart opałowa'!$C$7</f>
        <v>42.3572078431373</v>
      </c>
      <c r="H9" s="150" t="n">
        <f aca="false">H$5/'wart opałowa'!$C$7</f>
        <v>6.71026196078431</v>
      </c>
      <c r="I9" s="150" t="n">
        <f aca="false">I$5/'wart opałowa'!$C$7</f>
        <v>34.5344</v>
      </c>
      <c r="J9" s="150" t="n">
        <f aca="false">J$5/'wart opałowa'!$C$7</f>
        <v>0.934470588235294</v>
      </c>
      <c r="K9" s="150" t="n">
        <f aca="false">K$5/'wart opałowa'!$C$7</f>
        <v>7.1278431372549</v>
      </c>
      <c r="L9" s="150" t="n">
        <f aca="false">L$5/'wart opałowa'!$C$7</f>
        <v>24.5019607843137</v>
      </c>
      <c r="M9" s="150" t="n">
        <f aca="false">M$5/'wart opałowa'!$C$7</f>
        <v>1.60376470588235</v>
      </c>
      <c r="N9" s="150" t="n">
        <f aca="false">N$5/'wart opałowa'!$C$7</f>
        <v>94.15478</v>
      </c>
      <c r="O9" s="150" t="n">
        <f aca="false">O$5/'wart opałowa'!$C$7</f>
        <v>102.783498039216</v>
      </c>
      <c r="P9" s="150" t="n">
        <f aca="false">P$5/'wart opałowa'!$C$7</f>
        <v>23.4207411764706</v>
      </c>
      <c r="Q9" s="150" t="n">
        <f aca="false">Q$5/'wart opałowa'!$C$7</f>
        <v>15.3021176470588</v>
      </c>
      <c r="R9" s="150" t="n">
        <f aca="false">R$5/'wart opałowa'!$C$7</f>
        <v>14.0595290196078</v>
      </c>
      <c r="S9" s="150" t="n">
        <f aca="false">S$5/'wart opałowa'!$C$7</f>
        <v>5.79137254901961</v>
      </c>
      <c r="T9" s="150" t="n">
        <f aca="false">T$5/'wart opałowa'!$C$7</f>
        <v>5.79137254901961</v>
      </c>
      <c r="U9" s="150" t="n">
        <f aca="false">U$5/'wart opałowa'!$C$7</f>
        <v>5.34588235294118</v>
      </c>
      <c r="V9" s="150" t="n">
        <f aca="false">V$5/'wart opałowa'!$C$7</f>
        <v>70.3874509803922</v>
      </c>
      <c r="W9" s="150" t="n">
        <f aca="false">W$5/'wart opałowa'!$C$7</f>
        <v>26.0036819607843</v>
      </c>
      <c r="X9" s="150" t="n">
        <f aca="false">X$5/'wart opałowa'!$C$7</f>
        <v>71.03158</v>
      </c>
      <c r="Y9" s="150" t="n">
        <f aca="false">Y$5/'wart opałowa'!$C$7</f>
        <v>19.3164549019608</v>
      </c>
      <c r="Z9" s="150" t="n">
        <f aca="false">Z$5/'wart opałowa'!$C$7</f>
        <v>22.0860564705882</v>
      </c>
      <c r="AA9" s="150" t="n">
        <f aca="false">AA$5/'wart opałowa'!$C$7</f>
        <v>35.2828235294118</v>
      </c>
      <c r="AB9" s="150" t="n">
        <f aca="false">AB$5/'wart opałowa'!$C$7</f>
        <v>5.55976941176471</v>
      </c>
      <c r="AC9" s="150" t="n">
        <f aca="false">AC$5/'wart opałowa'!$C$7</f>
        <v>5.55976941176471</v>
      </c>
      <c r="AD9" s="92"/>
    </row>
    <row r="10" customFormat="false" ht="15" hidden="true" customHeight="false" outlineLevel="0" collapsed="false">
      <c r="C10" s="149" t="s">
        <v>53</v>
      </c>
      <c r="D10" s="150" t="n">
        <f aca="false">D$5/'wart opałowa'!$C$10</f>
        <v>17735</v>
      </c>
      <c r="E10" s="150" t="n">
        <f aca="false">E$5/'wart opałowa'!$C$10</f>
        <v>22147.7553279823</v>
      </c>
      <c r="F10" s="150" t="n">
        <f aca="false">F$5/'wart opałowa'!$C$10</f>
        <v>14324.9820094105</v>
      </c>
      <c r="G10" s="150" t="n">
        <f aca="false">G$5/'wart opałowa'!$C$10</f>
        <v>29895.0678106836</v>
      </c>
      <c r="H10" s="150" t="n">
        <f aca="false">H$5/'wart opałowa'!$C$10</f>
        <v>4736</v>
      </c>
      <c r="I10" s="150" t="n">
        <f aca="false">I$5/'wart opałowa'!$C$10</f>
        <v>24373.8499861611</v>
      </c>
      <c r="J10" s="150" t="n">
        <f aca="false">J$5/'wart opałowa'!$C$10</f>
        <v>659.535012455024</v>
      </c>
      <c r="K10" s="150" t="n">
        <f aca="false">K$5/'wart opałowa'!$C$10</f>
        <v>5030.72239136452</v>
      </c>
      <c r="L10" s="150" t="n">
        <f aca="false">L$5/'wart opałowa'!$C$10</f>
        <v>17293.1082203155</v>
      </c>
      <c r="M10" s="150" t="n">
        <f aca="false">M$5/'wart opałowa'!$C$10</f>
        <v>1131.91253805702</v>
      </c>
      <c r="N10" s="150" t="n">
        <f aca="false">N$5/'wart opałowa'!$C$10</f>
        <v>66453</v>
      </c>
      <c r="O10" s="150" t="n">
        <f aca="false">O$5/'wart opałowa'!$C$10</f>
        <v>72543.0168834763</v>
      </c>
      <c r="P10" s="150" t="n">
        <f aca="false">P$5/'wart opałowa'!$C$10</f>
        <v>16530</v>
      </c>
      <c r="Q10" s="150" t="n">
        <f aca="false">Q$5/'wart opałowa'!$C$10</f>
        <v>10800</v>
      </c>
      <c r="R10" s="150" t="n">
        <f aca="false">R$5/'wart opałowa'!$C$10</f>
        <v>9923</v>
      </c>
      <c r="S10" s="150" t="n">
        <f aca="false">S$5/'wart opałowa'!$C$10</f>
        <v>4087.46194298367</v>
      </c>
      <c r="T10" s="150" t="n">
        <f aca="false">T$5/'wart opałowa'!$C$10</f>
        <v>4087.46194298367</v>
      </c>
      <c r="U10" s="150" t="n">
        <f aca="false">U$5/'wart opałowa'!$C$10</f>
        <v>3773.04179352339</v>
      </c>
      <c r="V10" s="150" t="n">
        <f aca="false">V$5/'wart opałowa'!$C$10</f>
        <v>49678.3836147246</v>
      </c>
      <c r="W10" s="150" t="n">
        <f aca="false">W$5/'wart opałowa'!$C$10</f>
        <v>18353</v>
      </c>
      <c r="X10" s="150" t="n">
        <f aca="false">X$5/'wart opałowa'!$C$10</f>
        <v>50133</v>
      </c>
      <c r="Y10" s="150" t="n">
        <f aca="false">Y$5/'wart opałowa'!$C$10</f>
        <v>13633.2576805978</v>
      </c>
      <c r="Z10" s="150" t="n">
        <f aca="false">Z$5/'wart opałowa'!$C$10</f>
        <v>15588</v>
      </c>
      <c r="AA10" s="150" t="n">
        <f aca="false">AA$5/'wart opałowa'!$C$10</f>
        <v>24902.0758372544</v>
      </c>
      <c r="AB10" s="150" t="n">
        <f aca="false">AB$5/'wart opałowa'!$C$10</f>
        <v>3924</v>
      </c>
      <c r="AC10" s="150" t="n">
        <f aca="false">AC$5/'wart opałowa'!$C$10</f>
        <v>3924</v>
      </c>
      <c r="AD10" s="92"/>
    </row>
    <row r="11" customFormat="false" ht="15" hidden="true" customHeight="false" outlineLevel="0" collapsed="false">
      <c r="C11" s="149" t="s">
        <v>55</v>
      </c>
      <c r="D11" s="150" t="n">
        <f aca="false">D$5/'wart opałowa'!$C$11</f>
        <v>15.9434075640707</v>
      </c>
      <c r="E11" s="150" t="n">
        <f aca="false">E$5/'wart opałowa'!$C$11</f>
        <v>19.9103856680766</v>
      </c>
      <c r="F11" s="150" t="n">
        <f aca="false">F$5/'wart opałowa'!$C$11</f>
        <v>12.8778701169445</v>
      </c>
      <c r="G11" s="150" t="n">
        <f aca="false">G$5/'wart opałowa'!$C$11</f>
        <v>26.8750634486191</v>
      </c>
      <c r="H11" s="150" t="n">
        <f aca="false">H$5/'wart opałowa'!$C$11</f>
        <v>4.2575685493904</v>
      </c>
      <c r="I11" s="150" t="n">
        <f aca="false">I$5/'wart opałowa'!$C$11</f>
        <v>21.9115999004728</v>
      </c>
      <c r="J11" s="150" t="n">
        <f aca="false">J$5/'wart opałowa'!$C$11</f>
        <v>0.592908683752177</v>
      </c>
      <c r="K11" s="150" t="n">
        <f aca="false">K$5/'wart opałowa'!$C$11</f>
        <v>4.52251803931326</v>
      </c>
      <c r="L11" s="150" t="n">
        <f aca="false">L$5/'wart opałowa'!$C$11</f>
        <v>15.5461557601393</v>
      </c>
      <c r="M11" s="150" t="n">
        <f aca="false">M$5/'wart opałowa'!$C$11</f>
        <v>1.01756655884548</v>
      </c>
      <c r="N11" s="150" t="n">
        <f aca="false">N$5/'wart opałowa'!$C$11</f>
        <v>59.7399076884797</v>
      </c>
      <c r="O11" s="150" t="n">
        <f aca="false">O$5/'wart opałowa'!$C$11</f>
        <v>65.2147101268972</v>
      </c>
      <c r="P11" s="150" t="n">
        <f aca="false">P$5/'wart opałowa'!$C$11</f>
        <v>14.8601368499627</v>
      </c>
      <c r="Q11" s="150" t="n">
        <f aca="false">Q$5/'wart opałowa'!$C$11</f>
        <v>9.70898233391391</v>
      </c>
      <c r="R11" s="150" t="n">
        <f aca="false">R$5/'wart opałowa'!$C$11</f>
        <v>8.92057700920627</v>
      </c>
      <c r="S11" s="150" t="n">
        <f aca="false">S$5/'wart opałowa'!$C$11</f>
        <v>3.67454590694203</v>
      </c>
      <c r="T11" s="150" t="n">
        <f aca="false">T$5/'wart opałowa'!$C$11</f>
        <v>3.67454590694203</v>
      </c>
      <c r="U11" s="150" t="n">
        <f aca="false">U$5/'wart opałowa'!$C$11</f>
        <v>3.39188852948495</v>
      </c>
      <c r="V11" s="150" t="n">
        <f aca="false">V$5/'wart opałowa'!$C$11</f>
        <v>44.6598656382185</v>
      </c>
      <c r="W11" s="150" t="n">
        <f aca="false">W$5/'wart opałowa'!$C$11</f>
        <v>16.4989771087335</v>
      </c>
      <c r="X11" s="150" t="n">
        <f aca="false">X$5/'wart opałowa'!$C$11</f>
        <v>45.0685566061209</v>
      </c>
      <c r="Y11" s="150" t="n">
        <f aca="false">Y$5/'wart opałowa'!$C$11</f>
        <v>12.2560238865389</v>
      </c>
      <c r="Z11" s="150" t="n">
        <f aca="false">Z$5/'wart opałowa'!$C$11</f>
        <v>14.0132978352824</v>
      </c>
      <c r="AA11" s="150" t="n">
        <f aca="false">AA$5/'wart opałowa'!$C$11</f>
        <v>22.3864642946006</v>
      </c>
      <c r="AB11" s="150" t="n">
        <f aca="false">AB$5/'wart opałowa'!$C$11</f>
        <v>3.52759691465539</v>
      </c>
      <c r="AC11" s="150" t="n">
        <f aca="false">AC$5/'wart opałowa'!$C$11</f>
        <v>3.52759691465539</v>
      </c>
      <c r="AD11" s="92"/>
    </row>
    <row r="12" customFormat="false" ht="15" hidden="true" customHeight="false" outlineLevel="0" collapsed="false">
      <c r="C12" s="149" t="s">
        <v>128</v>
      </c>
      <c r="D12" s="150" t="n">
        <f aca="false">D$5/'wart opałowa'!$C$13</f>
        <v>63.1918688362919</v>
      </c>
      <c r="E12" s="150" t="n">
        <f aca="false">E$5/'wart opałowa'!$C$13</f>
        <v>78.9150295857988</v>
      </c>
      <c r="F12" s="150" t="n">
        <f aca="false">F$5/'wart opałowa'!$C$13</f>
        <v>51.0415779092702</v>
      </c>
      <c r="G12" s="150" t="n">
        <f aca="false">G$5/'wart opałowa'!$C$13</f>
        <v>106.519605522682</v>
      </c>
      <c r="H12" s="150" t="n">
        <f aca="false">H$5/'wart opałowa'!$C$13</f>
        <v>16.8749191321499</v>
      </c>
      <c r="I12" s="150" t="n">
        <f aca="false">I$5/'wart opałowa'!$C$13</f>
        <v>86.8468639053254</v>
      </c>
      <c r="J12" s="150" t="n">
        <f aca="false">J$5/'wart opałowa'!$C$13</f>
        <v>2.35</v>
      </c>
      <c r="K12" s="150" t="n">
        <f aca="false">K$5/'wart opałowa'!$C$13</f>
        <v>17.9250493096647</v>
      </c>
      <c r="L12" s="150" t="n">
        <f aca="false">L$5/'wart opałowa'!$C$13</f>
        <v>61.6173570019724</v>
      </c>
      <c r="M12" s="150" t="n">
        <f aca="false">M$5/'wart opałowa'!$C$13</f>
        <v>4.03313609467456</v>
      </c>
      <c r="N12" s="150" t="n">
        <f aca="false">N$5/'wart opałowa'!$C$13</f>
        <v>236.779772189349</v>
      </c>
      <c r="O12" s="150" t="n">
        <f aca="false">O$5/'wart opałowa'!$C$13</f>
        <v>258.479211045365</v>
      </c>
      <c r="P12" s="150" t="n">
        <f aca="false">P$5/'wart opałowa'!$C$13</f>
        <v>58.8983136094675</v>
      </c>
      <c r="Q12" s="150" t="n">
        <f aca="false">Q$5/'wart opałowa'!$C$13</f>
        <v>38.4816568047337</v>
      </c>
      <c r="R12" s="150" t="n">
        <f aca="false">R$5/'wart opałowa'!$C$13</f>
        <v>35.3568037475345</v>
      </c>
      <c r="S12" s="150" t="n">
        <f aca="false">S$5/'wart opałowa'!$C$13</f>
        <v>14.5641025641026</v>
      </c>
      <c r="T12" s="150" t="n">
        <f aca="false">T$5/'wart opałowa'!$C$13</f>
        <v>14.5641025641026</v>
      </c>
      <c r="U12" s="150" t="n">
        <f aca="false">U$5/'wart opałowa'!$C$13</f>
        <v>13.4437869822485</v>
      </c>
      <c r="V12" s="150" t="n">
        <f aca="false">V$5/'wart opałowa'!$C$13</f>
        <v>177.009861932939</v>
      </c>
      <c r="W12" s="150" t="n">
        <f aca="false">W$5/'wart opałowa'!$C$13</f>
        <v>65.3938747534517</v>
      </c>
      <c r="X12" s="150" t="n">
        <f aca="false">X$5/'wart opałowa'!$C$13</f>
        <v>178.629713017751</v>
      </c>
      <c r="Y12" s="150" t="n">
        <f aca="false">Y$5/'wart opałowa'!$C$13</f>
        <v>48.5768836291913</v>
      </c>
      <c r="Z12" s="150" t="n">
        <f aca="false">Z$5/'wart opałowa'!$C$13</f>
        <v>55.5418579881657</v>
      </c>
      <c r="AA12" s="150" t="n">
        <f aca="false">AA$5/'wart opałowa'!$C$13</f>
        <v>88.7289940828402</v>
      </c>
      <c r="AB12" s="150" t="n">
        <f aca="false">AB$5/'wart opałowa'!$C$13</f>
        <v>13.9816686390533</v>
      </c>
      <c r="AC12" s="150" t="n">
        <f aca="false">AC$5/'wart opałowa'!$C$13</f>
        <v>13.9816686390533</v>
      </c>
      <c r="AD12" s="92"/>
    </row>
    <row r="13" customFormat="false" ht="15" hidden="true" customHeight="false" outlineLevel="0" collapsed="false">
      <c r="C13" s="149" t="s">
        <v>129</v>
      </c>
      <c r="D13" s="150" t="n">
        <f aca="false">D$5/'wart opałowa'!$C$12</f>
        <v>35.5980861111111</v>
      </c>
      <c r="E13" s="150" t="n">
        <f aca="false">E$5/'wart opałowa'!$C$12</f>
        <v>44.4554666666667</v>
      </c>
      <c r="F13" s="150" t="n">
        <f aca="false">F$5/'wart opałowa'!$C$12</f>
        <v>28.7534222222222</v>
      </c>
      <c r="G13" s="150" t="n">
        <f aca="false">G$5/'wart opałowa'!$C$12</f>
        <v>60.0060444444444</v>
      </c>
      <c r="H13" s="150" t="n">
        <f aca="false">H$5/'wart opałowa'!$C$12</f>
        <v>9.50620444444444</v>
      </c>
      <c r="I13" s="150" t="n">
        <f aca="false">I$5/'wart opałowa'!$C$12</f>
        <v>48.9237333333333</v>
      </c>
      <c r="J13" s="150" t="n">
        <f aca="false">J$5/'wart opałowa'!$C$12</f>
        <v>1.32383333333333</v>
      </c>
      <c r="K13" s="150" t="n">
        <f aca="false">K$5/'wart opałowa'!$C$12</f>
        <v>10.0977777777778</v>
      </c>
      <c r="L13" s="150" t="n">
        <f aca="false">L$5/'wart opałowa'!$C$12</f>
        <v>34.7111111111111</v>
      </c>
      <c r="M13" s="150" t="n">
        <f aca="false">M$5/'wart opałowa'!$C$12</f>
        <v>2.272</v>
      </c>
      <c r="N13" s="150" t="n">
        <f aca="false">N$5/'wart opałowa'!$C$12</f>
        <v>133.385938333333</v>
      </c>
      <c r="O13" s="150" t="n">
        <f aca="false">O$5/'wart opałowa'!$C$12</f>
        <v>145.609955555556</v>
      </c>
      <c r="P13" s="150" t="n">
        <f aca="false">P$5/'wart opałowa'!$C$12</f>
        <v>33.1793833333333</v>
      </c>
      <c r="Q13" s="150" t="n">
        <f aca="false">Q$5/'wart opałowa'!$C$12</f>
        <v>21.678</v>
      </c>
      <c r="R13" s="150" t="n">
        <f aca="false">R$5/'wart opałowa'!$C$12</f>
        <v>19.9176661111111</v>
      </c>
      <c r="S13" s="150" t="n">
        <f aca="false">S$5/'wart opałowa'!$C$12</f>
        <v>8.20444444444444</v>
      </c>
      <c r="T13" s="150" t="n">
        <f aca="false">T$5/'wart opałowa'!$C$12</f>
        <v>8.20444444444444</v>
      </c>
      <c r="U13" s="150" t="n">
        <f aca="false">U$5/'wart opałowa'!$C$12</f>
        <v>7.57333333333333</v>
      </c>
      <c r="V13" s="150" t="n">
        <f aca="false">V$5/'wart opałowa'!$C$12</f>
        <v>99.7155555555556</v>
      </c>
      <c r="W13" s="150" t="n">
        <f aca="false">W$5/'wart opałowa'!$C$12</f>
        <v>36.8385494444444</v>
      </c>
      <c r="X13" s="150" t="n">
        <f aca="false">X$5/'wart opałowa'!$C$12</f>
        <v>100.628071666667</v>
      </c>
      <c r="Y13" s="150" t="n">
        <f aca="false">Y$5/'wart opałowa'!$C$12</f>
        <v>27.3649777777778</v>
      </c>
      <c r="Z13" s="150" t="n">
        <f aca="false">Z$5/'wart opałowa'!$C$12</f>
        <v>31.28858</v>
      </c>
      <c r="AA13" s="150" t="n">
        <f aca="false">AA$5/'wart opałowa'!$C$12</f>
        <v>49.984</v>
      </c>
      <c r="AB13" s="150" t="n">
        <f aca="false">AB$5/'wart opałowa'!$C$12</f>
        <v>7.87634</v>
      </c>
      <c r="AC13" s="150" t="n">
        <f aca="false">AC$5/'wart opałowa'!$C$12</f>
        <v>7.87634</v>
      </c>
      <c r="AD13" s="92"/>
    </row>
    <row r="14" customFormat="false" ht="15" hidden="true" customHeight="false" outlineLevel="0" collapsed="false">
      <c r="C14" s="134" t="n">
        <v>1</v>
      </c>
      <c r="D14" s="135" t="n">
        <v>2</v>
      </c>
      <c r="E14" s="134" t="n">
        <v>3</v>
      </c>
      <c r="F14" s="135" t="n">
        <v>4</v>
      </c>
      <c r="G14" s="134" t="n">
        <v>5</v>
      </c>
      <c r="H14" s="135" t="n">
        <v>6</v>
      </c>
      <c r="I14" s="134" t="n">
        <v>7</v>
      </c>
      <c r="J14" s="135" t="n">
        <v>8</v>
      </c>
      <c r="K14" s="134" t="n">
        <v>9</v>
      </c>
      <c r="L14" s="135" t="n">
        <v>10</v>
      </c>
      <c r="M14" s="134" t="n">
        <v>11</v>
      </c>
      <c r="N14" s="135" t="n">
        <v>12</v>
      </c>
      <c r="O14" s="134" t="n">
        <v>13</v>
      </c>
      <c r="P14" s="135" t="n">
        <v>14</v>
      </c>
      <c r="Q14" s="134" t="n">
        <v>15</v>
      </c>
      <c r="R14" s="135" t="n">
        <v>16</v>
      </c>
      <c r="S14" s="134" t="n">
        <v>17</v>
      </c>
      <c r="T14" s="135" t="n">
        <v>18</v>
      </c>
      <c r="U14" s="134" t="n">
        <v>19</v>
      </c>
      <c r="V14" s="135" t="n">
        <v>20</v>
      </c>
      <c r="W14" s="134" t="n">
        <v>21</v>
      </c>
      <c r="X14" s="135" t="n">
        <v>22</v>
      </c>
      <c r="Y14" s="134" t="n">
        <v>23</v>
      </c>
      <c r="Z14" s="135" t="n">
        <v>24</v>
      </c>
      <c r="AA14" s="134" t="n">
        <v>25</v>
      </c>
      <c r="AB14" s="135" t="n">
        <v>26</v>
      </c>
      <c r="AC14" s="134" t="n">
        <v>27</v>
      </c>
      <c r="AD14" s="84"/>
    </row>
    <row r="15" customFormat="false" ht="15" hidden="false" customHeight="false" outlineLevel="0" collapsed="false">
      <c r="C15" s="134"/>
      <c r="D15" s="135"/>
      <c r="E15" s="134"/>
      <c r="F15" s="135"/>
      <c r="G15" s="134"/>
      <c r="H15" s="135"/>
      <c r="I15" s="134"/>
      <c r="J15" s="135"/>
      <c r="K15" s="134"/>
      <c r="L15" s="135"/>
      <c r="M15" s="134"/>
      <c r="N15" s="135"/>
      <c r="O15" s="134"/>
      <c r="P15" s="135"/>
      <c r="Q15" s="134"/>
      <c r="R15" s="135"/>
      <c r="S15" s="134"/>
      <c r="T15" s="135"/>
      <c r="U15" s="134"/>
      <c r="V15" s="135"/>
      <c r="W15" s="134"/>
      <c r="X15" s="135"/>
      <c r="Y15" s="134"/>
      <c r="Z15" s="135"/>
      <c r="AA15" s="134"/>
      <c r="AB15" s="135"/>
      <c r="AC15" s="134"/>
      <c r="AD15" s="84"/>
    </row>
    <row r="16" customFormat="false" ht="15" hidden="false" customHeight="false" outlineLevel="0" collapsed="false">
      <c r="C16" s="151" t="s">
        <v>130</v>
      </c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6"/>
      <c r="P16" s="137"/>
      <c r="Q16" s="134"/>
      <c r="R16" s="134"/>
      <c r="S16" s="134"/>
      <c r="T16" s="135"/>
      <c r="U16" s="135"/>
      <c r="V16" s="135"/>
      <c r="W16" s="137"/>
      <c r="X16" s="137"/>
      <c r="Y16" s="137"/>
      <c r="Z16" s="137"/>
      <c r="AA16" s="137"/>
      <c r="AB16" s="137"/>
      <c r="AC16" s="137"/>
    </row>
    <row r="17" customFormat="false" ht="15" hidden="true" customHeight="false" outlineLevel="0" collapsed="false">
      <c r="C17" s="134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6"/>
      <c r="P17" s="137"/>
      <c r="Q17" s="134"/>
      <c r="R17" s="134"/>
      <c r="S17" s="134"/>
      <c r="T17" s="135"/>
      <c r="U17" s="135"/>
      <c r="V17" s="135"/>
      <c r="W17" s="137"/>
      <c r="X17" s="137"/>
      <c r="Y17" s="137"/>
      <c r="Z17" s="137"/>
      <c r="AA17" s="137"/>
      <c r="AB17" s="137"/>
      <c r="AC17" s="137"/>
    </row>
    <row r="18" customFormat="false" ht="15" hidden="false" customHeight="true" outlineLevel="0" collapsed="false">
      <c r="A18" s="152"/>
      <c r="B18" s="8" t="n">
        <v>4</v>
      </c>
      <c r="C18" s="153" t="s">
        <v>5</v>
      </c>
      <c r="D18" s="140" t="s">
        <v>8</v>
      </c>
      <c r="E18" s="140" t="s">
        <v>6</v>
      </c>
      <c r="F18" s="140" t="s">
        <v>6</v>
      </c>
      <c r="G18" s="140" t="s">
        <v>6</v>
      </c>
      <c r="H18" s="140" t="s">
        <v>8</v>
      </c>
      <c r="I18" s="140" t="s">
        <v>6</v>
      </c>
      <c r="J18" s="140" t="s">
        <v>10</v>
      </c>
      <c r="K18" s="140" t="s">
        <v>6</v>
      </c>
      <c r="L18" s="140" t="s">
        <v>6</v>
      </c>
      <c r="M18" s="140" t="s">
        <v>6</v>
      </c>
      <c r="N18" s="140" t="s">
        <v>8</v>
      </c>
      <c r="O18" s="140" t="s">
        <v>6</v>
      </c>
      <c r="P18" s="140" t="s">
        <v>8</v>
      </c>
      <c r="Q18" s="140" t="s">
        <v>8</v>
      </c>
      <c r="R18" s="140" t="s">
        <v>8</v>
      </c>
      <c r="S18" s="140" t="s">
        <v>6</v>
      </c>
      <c r="T18" s="140" t="s">
        <v>6</v>
      </c>
      <c r="U18" s="140" t="s">
        <v>6</v>
      </c>
      <c r="V18" s="140" t="s">
        <v>6</v>
      </c>
      <c r="W18" s="140" t="s">
        <v>8</v>
      </c>
      <c r="X18" s="140" t="s">
        <v>8</v>
      </c>
      <c r="Y18" s="140" t="s">
        <v>6</v>
      </c>
      <c r="Z18" s="140" t="s">
        <v>8</v>
      </c>
      <c r="AA18" s="140" t="s">
        <v>6</v>
      </c>
      <c r="AB18" s="140" t="s">
        <v>8</v>
      </c>
      <c r="AC18" s="140" t="s">
        <v>8</v>
      </c>
      <c r="AD18" s="76"/>
      <c r="AF18" s="154" t="s">
        <v>131</v>
      </c>
      <c r="AG18" s="154"/>
    </row>
    <row r="19" customFormat="false" ht="15" hidden="false" customHeight="false" outlineLevel="0" collapsed="false">
      <c r="A19" s="155"/>
      <c r="B19" s="8" t="n">
        <v>5</v>
      </c>
      <c r="C19" s="156" t="s">
        <v>143</v>
      </c>
      <c r="D19" s="157" t="s">
        <v>132</v>
      </c>
      <c r="E19" s="157" t="s">
        <v>132</v>
      </c>
      <c r="F19" s="157" t="s">
        <v>132</v>
      </c>
      <c r="G19" s="157" t="s">
        <v>132</v>
      </c>
      <c r="H19" s="157" t="s">
        <v>132</v>
      </c>
      <c r="I19" s="157" t="s">
        <v>132</v>
      </c>
      <c r="J19" s="157" t="s">
        <v>132</v>
      </c>
      <c r="K19" s="157" t="s">
        <v>132</v>
      </c>
      <c r="L19" s="157" t="s">
        <v>132</v>
      </c>
      <c r="M19" s="157" t="s">
        <v>132</v>
      </c>
      <c r="N19" s="157" t="s">
        <v>132</v>
      </c>
      <c r="O19" s="157" t="s">
        <v>132</v>
      </c>
      <c r="P19" s="157" t="s">
        <v>132</v>
      </c>
      <c r="Q19" s="157" t="s">
        <v>132</v>
      </c>
      <c r="R19" s="157" t="s">
        <v>132</v>
      </c>
      <c r="S19" s="157" t="s">
        <v>132</v>
      </c>
      <c r="T19" s="157" t="s">
        <v>132</v>
      </c>
      <c r="U19" s="157" t="s">
        <v>132</v>
      </c>
      <c r="V19" s="157" t="s">
        <v>132</v>
      </c>
      <c r="W19" s="157" t="s">
        <v>132</v>
      </c>
      <c r="X19" s="157" t="s">
        <v>132</v>
      </c>
      <c r="Y19" s="157" t="s">
        <v>132</v>
      </c>
      <c r="Z19" s="157" t="s">
        <v>132</v>
      </c>
      <c r="AA19" s="157" t="s">
        <v>132</v>
      </c>
      <c r="AB19" s="157" t="s">
        <v>132</v>
      </c>
      <c r="AC19" s="157" t="s">
        <v>132</v>
      </c>
      <c r="AD19" s="102"/>
      <c r="AF19" s="8" t="s">
        <v>132</v>
      </c>
      <c r="AG19" s="8" t="s">
        <v>133</v>
      </c>
    </row>
    <row r="20" customFormat="false" ht="15" hidden="false" customHeight="false" outlineLevel="0" collapsed="false">
      <c r="A20" s="155"/>
      <c r="B20" s="8" t="n">
        <v>4</v>
      </c>
      <c r="C20" s="156" t="s">
        <v>25</v>
      </c>
      <c r="D20" s="158" t="n">
        <f aca="false">IFERROR(HLOOKUP(D$18,'WSK EMISJI'!$D$19:$H$25,2,FALSE())*D$4,0)</f>
        <v>0</v>
      </c>
      <c r="E20" s="158" t="n">
        <f aca="false">IFERROR(HLOOKUP(E$18,'WSK EMISJI'!$D$19:$H$25,2,FALSE())*E$4,0)</f>
        <v>0</v>
      </c>
      <c r="F20" s="158" t="n">
        <f aca="false">IFERROR(HLOOKUP(F$18,'WSK EMISJI'!$D$19:$H$25,2,FALSE())*F$4,0)</f>
        <v>0</v>
      </c>
      <c r="G20" s="158" t="n">
        <f aca="false">IFERROR(HLOOKUP(G$18,'WSK EMISJI'!$D$19:$H$25,2,FALSE())*G$4,0)</f>
        <v>0</v>
      </c>
      <c r="H20" s="158" t="n">
        <f aca="false">IFERROR(HLOOKUP(H$18,'WSK EMISJI'!$D$19:$H$25,2,FALSE())*H$4,0)</f>
        <v>0</v>
      </c>
      <c r="I20" s="158" t="n">
        <f aca="false">IFERROR(HLOOKUP(I$18,'WSK EMISJI'!$D$19:$H$25,2,FALSE())*I$4,0)</f>
        <v>0</v>
      </c>
      <c r="J20" s="158" t="n">
        <f aca="false">IFERROR(HLOOKUP(J$18,'WSK EMISJI'!$D$19:$H$25,2,FALSE())*J$4,0)</f>
        <v>0</v>
      </c>
      <c r="K20" s="158" t="n">
        <f aca="false">IFERROR(HLOOKUP(K$18,'WSK EMISJI'!$D$19:$H$25,2,FALSE())*K$4,0)</f>
        <v>0</v>
      </c>
      <c r="L20" s="158" t="n">
        <f aca="false">IFERROR(HLOOKUP(L$18,'WSK EMISJI'!$D$19:$H$25,2,FALSE())*L$4,0)</f>
        <v>0</v>
      </c>
      <c r="M20" s="158" t="n">
        <f aca="false">IFERROR(HLOOKUP(M$18,'WSK EMISJI'!$D$19:$H$25,2,FALSE())*M$4,0)</f>
        <v>0</v>
      </c>
      <c r="N20" s="158" t="n">
        <f aca="false">IFERROR(HLOOKUP(N$18,'WSK EMISJI'!$D$19:$H$25,2,FALSE())*N$4,0)</f>
        <v>0</v>
      </c>
      <c r="O20" s="158" t="n">
        <f aca="false">IFERROR(HLOOKUP(O$18,'WSK EMISJI'!$D$19:$H$25,2,FALSE())*O$4,0)</f>
        <v>0</v>
      </c>
      <c r="P20" s="158" t="n">
        <f aca="false">IFERROR(HLOOKUP(P$18,'WSK EMISJI'!$D$19:$H$25,2,FALSE())*P$4,0)</f>
        <v>0</v>
      </c>
      <c r="Q20" s="158" t="n">
        <f aca="false">IFERROR(HLOOKUP(Q$18,'WSK EMISJI'!$D$19:$H$25,2,FALSE())*Q$4,0)</f>
        <v>0</v>
      </c>
      <c r="R20" s="158" t="n">
        <f aca="false">IFERROR(HLOOKUP(R$18,'WSK EMISJI'!$D$19:$H$25,2,FALSE())*R$4,0)</f>
        <v>0</v>
      </c>
      <c r="S20" s="158" t="n">
        <f aca="false">IFERROR(HLOOKUP(S$18,'WSK EMISJI'!$D$19:$H$25,2,FALSE())*S$4,0)</f>
        <v>0</v>
      </c>
      <c r="T20" s="158" t="n">
        <f aca="false">IFERROR(HLOOKUP(T$18,'WSK EMISJI'!$D$19:$H$25,2,FALSE())*T$4,0)</f>
        <v>0</v>
      </c>
      <c r="U20" s="158" t="n">
        <f aca="false">IFERROR(HLOOKUP(U$18,'WSK EMISJI'!$D$19:$H$25,2,FALSE())*U$4,0)</f>
        <v>0</v>
      </c>
      <c r="V20" s="158" t="n">
        <f aca="false">IFERROR(HLOOKUP(V$18,'WSK EMISJI'!$D$19:$H$25,2,FALSE())*V$4,0)</f>
        <v>0</v>
      </c>
      <c r="W20" s="158" t="n">
        <f aca="false">IFERROR(HLOOKUP(W$18,'WSK EMISJI'!$D$19:$H$25,2,FALSE())*W$4,0)</f>
        <v>0</v>
      </c>
      <c r="X20" s="158" t="n">
        <f aca="false">IFERROR(HLOOKUP(X$18,'WSK EMISJI'!$D$19:$H$25,2,FALSE())*X$4,0)</f>
        <v>0</v>
      </c>
      <c r="Y20" s="158" t="n">
        <f aca="false">IFERROR(HLOOKUP(Y$18,'WSK EMISJI'!$D$19:$H$25,2,FALSE())*Y$4,0)</f>
        <v>0</v>
      </c>
      <c r="Z20" s="158" t="n">
        <f aca="false">IFERROR(HLOOKUP(Z$18,'WSK EMISJI'!$D$19:$H$25,2,FALSE())*Z$4,0)</f>
        <v>0</v>
      </c>
      <c r="AA20" s="158" t="n">
        <f aca="false">IFERROR(HLOOKUP(AA$18,'WSK EMISJI'!$D$19:$H$25,2,FALSE())*AA$4,0)</f>
        <v>0</v>
      </c>
      <c r="AB20" s="158" t="n">
        <f aca="false">IFERROR(HLOOKUP(AB$18,'WSK EMISJI'!$D$19:$H$25,2,FALSE())*AB$4,0)</f>
        <v>0</v>
      </c>
      <c r="AC20" s="158" t="n">
        <f aca="false">IFERROR(HLOOKUP(AC$18,'WSK EMISJI'!$D$19:$H$25,2,FALSE())*AC$4,0)</f>
        <v>0</v>
      </c>
      <c r="AD20" s="104"/>
      <c r="AE20" s="159" t="s">
        <v>25</v>
      </c>
      <c r="AF20" s="160" t="n">
        <f aca="false">SUM(D20:AE20)</f>
        <v>0</v>
      </c>
      <c r="AG20" s="161" t="n">
        <f aca="false">AF20/1000</f>
        <v>0</v>
      </c>
    </row>
    <row r="21" customFormat="false" ht="15" hidden="false" customHeight="false" outlineLevel="0" collapsed="false">
      <c r="A21" s="155"/>
      <c r="B21" s="8" t="n">
        <v>5</v>
      </c>
      <c r="C21" s="156" t="s">
        <v>26</v>
      </c>
      <c r="D21" s="158" t="n">
        <f aca="false">IFERROR(HLOOKUP(D$18,'WSK EMISJI'!$D$19:$H$25,3,FALSE())*D$4,0)</f>
        <v>0</v>
      </c>
      <c r="E21" s="158" t="n">
        <f aca="false">IFERROR(HLOOKUP(E$18,'WSK EMISJI'!$D$19:$H$25,3,FALSE())*E$4,0)</f>
        <v>0</v>
      </c>
      <c r="F21" s="158" t="n">
        <f aca="false">IFERROR(HLOOKUP(F$18,'WSK EMISJI'!$D$19:$H$25,3,FALSE())*F$4,0)</f>
        <v>0</v>
      </c>
      <c r="G21" s="158" t="n">
        <f aca="false">IFERROR(HLOOKUP(G$18,'WSK EMISJI'!$D$19:$H$25,3,FALSE())*G$4,0)</f>
        <v>0</v>
      </c>
      <c r="H21" s="158" t="n">
        <f aca="false">IFERROR(HLOOKUP(H$18,'WSK EMISJI'!$D$19:$H$25,3,FALSE())*H$4,0)</f>
        <v>0</v>
      </c>
      <c r="I21" s="158" t="n">
        <f aca="false">IFERROR(HLOOKUP(I$18,'WSK EMISJI'!$D$19:$H$25,3,FALSE())*I$4,0)</f>
        <v>0</v>
      </c>
      <c r="J21" s="158" t="n">
        <f aca="false">IFERROR(HLOOKUP(J$18,'WSK EMISJI'!$D$19:$H$25,3,FALSE())*J$4,0)</f>
        <v>0</v>
      </c>
      <c r="K21" s="158" t="n">
        <f aca="false">IFERROR(HLOOKUP(K$18,'WSK EMISJI'!$D$19:$H$25,3,FALSE())*K$4,0)</f>
        <v>0</v>
      </c>
      <c r="L21" s="158" t="n">
        <f aca="false">IFERROR(HLOOKUP(L$18,'WSK EMISJI'!$D$19:$H$25,3,FALSE())*L$4,0)</f>
        <v>0</v>
      </c>
      <c r="M21" s="158" t="n">
        <f aca="false">IFERROR(HLOOKUP(M$18,'WSK EMISJI'!$D$19:$H$25,3,FALSE())*M$4,0)</f>
        <v>0</v>
      </c>
      <c r="N21" s="158" t="n">
        <f aca="false">IFERROR(HLOOKUP(N$18,'WSK EMISJI'!$D$19:$H$25,3,FALSE())*N$4,0)</f>
        <v>0</v>
      </c>
      <c r="O21" s="158" t="n">
        <f aca="false">IFERROR(HLOOKUP(O$18,'WSK EMISJI'!$D$19:$H$25,3,FALSE())*O$4,0)</f>
        <v>0</v>
      </c>
      <c r="P21" s="158" t="n">
        <f aca="false">IFERROR(HLOOKUP(P$18,'WSK EMISJI'!$D$19:$H$25,3,FALSE())*P$4,0)</f>
        <v>0</v>
      </c>
      <c r="Q21" s="158" t="n">
        <f aca="false">IFERROR(HLOOKUP(Q$18,'WSK EMISJI'!$D$19:$H$25,3,FALSE())*Q$4,0)</f>
        <v>0</v>
      </c>
      <c r="R21" s="158" t="n">
        <f aca="false">IFERROR(HLOOKUP(R$18,'WSK EMISJI'!$D$19:$H$25,3,FALSE())*R$4,0)</f>
        <v>0</v>
      </c>
      <c r="S21" s="158" t="n">
        <f aca="false">IFERROR(HLOOKUP(S$18,'WSK EMISJI'!$D$19:$H$25,3,FALSE())*S$4,0)</f>
        <v>0</v>
      </c>
      <c r="T21" s="158" t="n">
        <f aca="false">IFERROR(HLOOKUP(T$18,'WSK EMISJI'!$D$19:$H$25,3,FALSE())*T$4,0)</f>
        <v>0</v>
      </c>
      <c r="U21" s="158" t="n">
        <f aca="false">IFERROR(HLOOKUP(U$18,'WSK EMISJI'!$D$19:$H$25,3,FALSE())*U$4,0)</f>
        <v>0</v>
      </c>
      <c r="V21" s="158" t="n">
        <f aca="false">IFERROR(HLOOKUP(V$18,'WSK EMISJI'!$D$19:$H$25,3,FALSE())*V$4,0)</f>
        <v>0</v>
      </c>
      <c r="W21" s="158" t="n">
        <f aca="false">IFERROR(HLOOKUP(W$18,'WSK EMISJI'!$D$19:$H$25,3,FALSE())*W$4,0)</f>
        <v>0</v>
      </c>
      <c r="X21" s="158" t="n">
        <f aca="false">IFERROR(HLOOKUP(X$18,'WSK EMISJI'!$D$19:$H$25,3,FALSE())*X$4,0)</f>
        <v>0</v>
      </c>
      <c r="Y21" s="158" t="n">
        <f aca="false">IFERROR(HLOOKUP(Y$18,'WSK EMISJI'!$D$19:$H$25,3,FALSE())*Y$4,0)</f>
        <v>0</v>
      </c>
      <c r="Z21" s="158" t="n">
        <f aca="false">IFERROR(HLOOKUP(Z$18,'WSK EMISJI'!$D$19:$H$25,3,FALSE())*Z$4,0)</f>
        <v>0</v>
      </c>
      <c r="AA21" s="158" t="n">
        <f aca="false">IFERROR(HLOOKUP(AA$18,'WSK EMISJI'!$D$19:$H$25,3,FALSE())*AA$4,0)</f>
        <v>0</v>
      </c>
      <c r="AB21" s="158" t="n">
        <f aca="false">IFERROR(HLOOKUP(AB$18,'WSK EMISJI'!$D$19:$H$25,3,FALSE())*AB$4,0)</f>
        <v>0</v>
      </c>
      <c r="AC21" s="158" t="n">
        <f aca="false">IFERROR(HLOOKUP(AC$18,'WSK EMISJI'!$D$19:$H$25,3,FALSE())*AC$4,0)</f>
        <v>0</v>
      </c>
      <c r="AD21" s="104"/>
      <c r="AE21" s="159" t="s">
        <v>26</v>
      </c>
      <c r="AF21" s="160" t="n">
        <f aca="false">SUM(D21:AE21)</f>
        <v>0</v>
      </c>
      <c r="AG21" s="161" t="n">
        <f aca="false">AF21/1000</f>
        <v>0</v>
      </c>
    </row>
    <row r="22" customFormat="false" ht="15" hidden="false" customHeight="false" outlineLevel="0" collapsed="false">
      <c r="A22" s="155"/>
      <c r="B22" s="8" t="n">
        <v>6</v>
      </c>
      <c r="C22" s="156" t="s">
        <v>19</v>
      </c>
      <c r="D22" s="158" t="n">
        <f aca="false">IFERROR(HLOOKUP(D$18,'WSK EMISJI'!$D$19:$H$25,4,FALSE())*D$4,0)</f>
        <v>0</v>
      </c>
      <c r="E22" s="158" t="n">
        <f aca="false">IFERROR(HLOOKUP(E$18,'WSK EMISJI'!$D$19:$H$25,4,FALSE())*E$4,0)</f>
        <v>0</v>
      </c>
      <c r="F22" s="158" t="n">
        <f aca="false">IFERROR(HLOOKUP(F$18,'WSK EMISJI'!$D$19:$H$25,4,FALSE())*F$4,0)</f>
        <v>0</v>
      </c>
      <c r="G22" s="158" t="n">
        <f aca="false">IFERROR(HLOOKUP(G$18,'WSK EMISJI'!$D$19:$H$25,4,FALSE())*G$4,0)</f>
        <v>0</v>
      </c>
      <c r="H22" s="158" t="n">
        <f aca="false">IFERROR(HLOOKUP(H$18,'WSK EMISJI'!$D$19:$H$25,4,FALSE())*H$4,0)</f>
        <v>0</v>
      </c>
      <c r="I22" s="158" t="n">
        <f aca="false">IFERROR(HLOOKUP(I$18,'WSK EMISJI'!$D$19:$H$25,4,FALSE())*I$4,0)</f>
        <v>0</v>
      </c>
      <c r="J22" s="158" t="n">
        <f aca="false">IFERROR(HLOOKUP(J$18,'WSK EMISJI'!$D$19:$H$25,4,FALSE())*J$4,0)</f>
        <v>0</v>
      </c>
      <c r="K22" s="158" t="n">
        <f aca="false">IFERROR(HLOOKUP(K$18,'WSK EMISJI'!$D$19:$H$25,4,FALSE())*K$4,0)</f>
        <v>0</v>
      </c>
      <c r="L22" s="158" t="n">
        <f aca="false">IFERROR(HLOOKUP(L$18,'WSK EMISJI'!$D$19:$H$25,4,FALSE())*L$4,0)</f>
        <v>0</v>
      </c>
      <c r="M22" s="158" t="n">
        <f aca="false">IFERROR(HLOOKUP(M$18,'WSK EMISJI'!$D$19:$H$25,4,FALSE())*M$4,0)</f>
        <v>0</v>
      </c>
      <c r="N22" s="158" t="n">
        <f aca="false">IFERROR(HLOOKUP(N$18,'WSK EMISJI'!$D$19:$H$25,4,FALSE())*N$4,0)</f>
        <v>0</v>
      </c>
      <c r="O22" s="158" t="n">
        <f aca="false">IFERROR(HLOOKUP(O$18,'WSK EMISJI'!$D$19:$H$25,4,FALSE())*O$4,0)</f>
        <v>0</v>
      </c>
      <c r="P22" s="158" t="n">
        <f aca="false">IFERROR(HLOOKUP(P$18,'WSK EMISJI'!$D$19:$H$25,4,FALSE())*P$4,0)</f>
        <v>0</v>
      </c>
      <c r="Q22" s="158" t="n">
        <f aca="false">IFERROR(HLOOKUP(Q$18,'WSK EMISJI'!$D$19:$H$25,4,FALSE())*Q$4,0)</f>
        <v>0</v>
      </c>
      <c r="R22" s="158" t="n">
        <f aca="false">IFERROR(HLOOKUP(R$18,'WSK EMISJI'!$D$19:$H$25,4,FALSE())*R$4,0)</f>
        <v>0</v>
      </c>
      <c r="S22" s="158" t="n">
        <f aca="false">IFERROR(HLOOKUP(S$18,'WSK EMISJI'!$D$19:$H$25,4,FALSE())*S$4,0)</f>
        <v>0</v>
      </c>
      <c r="T22" s="158" t="n">
        <f aca="false">IFERROR(HLOOKUP(T$18,'WSK EMISJI'!$D$19:$H$25,4,FALSE())*T$4,0)</f>
        <v>0</v>
      </c>
      <c r="U22" s="158" t="n">
        <f aca="false">IFERROR(HLOOKUP(U$18,'WSK EMISJI'!$D$19:$H$25,4,FALSE())*U$4,0)</f>
        <v>0</v>
      </c>
      <c r="V22" s="158" t="n">
        <f aca="false">IFERROR(HLOOKUP(V$18,'WSK EMISJI'!$D$19:$H$25,4,FALSE())*V$4,0)</f>
        <v>0</v>
      </c>
      <c r="W22" s="158" t="n">
        <f aca="false">IFERROR(HLOOKUP(W$18,'WSK EMISJI'!$D$19:$H$25,4,FALSE())*W$4,0)</f>
        <v>0</v>
      </c>
      <c r="X22" s="158" t="n">
        <f aca="false">IFERROR(HLOOKUP(X$18,'WSK EMISJI'!$D$19:$H$25,4,FALSE())*X$4,0)</f>
        <v>0</v>
      </c>
      <c r="Y22" s="158" t="n">
        <f aca="false">IFERROR(HLOOKUP(Y$18,'WSK EMISJI'!$D$19:$H$25,4,FALSE())*Y$4,0)</f>
        <v>0</v>
      </c>
      <c r="Z22" s="158" t="n">
        <f aca="false">IFERROR(HLOOKUP(Z$18,'WSK EMISJI'!$D$19:$H$25,4,FALSE())*Z$4,0)</f>
        <v>0</v>
      </c>
      <c r="AA22" s="158" t="n">
        <f aca="false">IFERROR(HLOOKUP(AA$18,'WSK EMISJI'!$D$19:$H$25,4,FALSE())*AA$4,0)</f>
        <v>0</v>
      </c>
      <c r="AB22" s="158" t="n">
        <f aca="false">IFERROR(HLOOKUP(AB$18,'WSK EMISJI'!$D$19:$H$25,4,FALSE())*AB$4,0)</f>
        <v>0</v>
      </c>
      <c r="AC22" s="158" t="n">
        <f aca="false">IFERROR(HLOOKUP(AC$18,'WSK EMISJI'!$D$19:$H$25,4,FALSE())*AC$4,0)</f>
        <v>0</v>
      </c>
      <c r="AD22" s="104"/>
      <c r="AE22" s="159" t="s">
        <v>19</v>
      </c>
      <c r="AF22" s="160" t="n">
        <f aca="false">SUM(D22:AE22)</f>
        <v>0</v>
      </c>
      <c r="AG22" s="161" t="n">
        <f aca="false">AF22/1000</f>
        <v>0</v>
      </c>
    </row>
    <row r="23" customFormat="false" ht="15" hidden="false" customHeight="false" outlineLevel="0" collapsed="false">
      <c r="A23" s="155"/>
      <c r="B23" s="8" t="n">
        <v>7</v>
      </c>
      <c r="C23" s="156" t="s">
        <v>27</v>
      </c>
      <c r="D23" s="158" t="n">
        <f aca="false">IFERROR(HLOOKUP(D$18,'WSK EMISJI'!$D$19:$H$25,5,FALSE())*D$4,0)</f>
        <v>0</v>
      </c>
      <c r="E23" s="158" t="n">
        <f aca="false">IFERROR(HLOOKUP(E$18,'WSK EMISJI'!$D$19:$H$25,5,FALSE())*E$4,0)</f>
        <v>0</v>
      </c>
      <c r="F23" s="158" t="n">
        <f aca="false">IFERROR(HLOOKUP(F$18,'WSK EMISJI'!$D$19:$H$25,5,FALSE())*F$4,0)</f>
        <v>0</v>
      </c>
      <c r="G23" s="158" t="n">
        <f aca="false">IFERROR(HLOOKUP(G$18,'WSK EMISJI'!$D$19:$H$25,5,FALSE())*G$4,0)</f>
        <v>0</v>
      </c>
      <c r="H23" s="158" t="n">
        <f aca="false">IFERROR(HLOOKUP(H$18,'WSK EMISJI'!$D$19:$H$25,5,FALSE())*H$4,0)</f>
        <v>0</v>
      </c>
      <c r="I23" s="158" t="n">
        <f aca="false">IFERROR(HLOOKUP(I$18,'WSK EMISJI'!$D$19:$H$25,5,FALSE())*I$4,0)</f>
        <v>0</v>
      </c>
      <c r="J23" s="158" t="n">
        <f aca="false">IFERROR(HLOOKUP(J$18,'WSK EMISJI'!$D$19:$H$25,5,FALSE())*J$4,0)</f>
        <v>0</v>
      </c>
      <c r="K23" s="158" t="n">
        <f aca="false">IFERROR(HLOOKUP(K$18,'WSK EMISJI'!$D$19:$H$25,5,FALSE())*K$4,0)</f>
        <v>0</v>
      </c>
      <c r="L23" s="158" t="n">
        <f aca="false">IFERROR(HLOOKUP(L$18,'WSK EMISJI'!$D$19:$H$25,5,FALSE())*L$4,0)</f>
        <v>0</v>
      </c>
      <c r="M23" s="158" t="n">
        <f aca="false">IFERROR(HLOOKUP(M$18,'WSK EMISJI'!$D$19:$H$25,5,FALSE())*M$4,0)</f>
        <v>0</v>
      </c>
      <c r="N23" s="158" t="n">
        <f aca="false">IFERROR(HLOOKUP(N$18,'WSK EMISJI'!$D$19:$H$25,5,FALSE())*N$4,0)</f>
        <v>0</v>
      </c>
      <c r="O23" s="158" t="n">
        <f aca="false">IFERROR(HLOOKUP(O$18,'WSK EMISJI'!$D$19:$H$25,5,FALSE())*O$4,0)</f>
        <v>0</v>
      </c>
      <c r="P23" s="158" t="n">
        <f aca="false">IFERROR(HLOOKUP(P$18,'WSK EMISJI'!$D$19:$H$25,5,FALSE())*P$4,0)</f>
        <v>0</v>
      </c>
      <c r="Q23" s="158" t="n">
        <f aca="false">IFERROR(HLOOKUP(Q$18,'WSK EMISJI'!$D$19:$H$25,5,FALSE())*Q$4,0)</f>
        <v>0</v>
      </c>
      <c r="R23" s="158" t="n">
        <f aca="false">IFERROR(HLOOKUP(R$18,'WSK EMISJI'!$D$19:$H$25,5,FALSE())*R$4,0)</f>
        <v>0</v>
      </c>
      <c r="S23" s="158" t="n">
        <f aca="false">IFERROR(HLOOKUP(S$18,'WSK EMISJI'!$D$19:$H$25,5,FALSE())*S$4,0)</f>
        <v>0</v>
      </c>
      <c r="T23" s="158" t="n">
        <f aca="false">IFERROR(HLOOKUP(T$18,'WSK EMISJI'!$D$19:$H$25,5,FALSE())*T$4,0)</f>
        <v>0</v>
      </c>
      <c r="U23" s="158" t="n">
        <f aca="false">IFERROR(HLOOKUP(U$18,'WSK EMISJI'!$D$19:$H$25,5,FALSE())*U$4,0)</f>
        <v>0</v>
      </c>
      <c r="V23" s="158" t="n">
        <f aca="false">IFERROR(HLOOKUP(V$18,'WSK EMISJI'!$D$19:$H$25,5,FALSE())*V$4,0)</f>
        <v>0</v>
      </c>
      <c r="W23" s="158" t="n">
        <f aca="false">IFERROR(HLOOKUP(W$18,'WSK EMISJI'!$D$19:$H$25,5,FALSE())*W$4,0)</f>
        <v>0</v>
      </c>
      <c r="X23" s="158" t="n">
        <f aca="false">IFERROR(HLOOKUP(X$18,'WSK EMISJI'!$D$19:$H$25,5,FALSE())*X$4,0)</f>
        <v>0</v>
      </c>
      <c r="Y23" s="158" t="n">
        <f aca="false">IFERROR(HLOOKUP(Y$18,'WSK EMISJI'!$D$19:$H$25,5,FALSE())*Y$4,0)</f>
        <v>0</v>
      </c>
      <c r="Z23" s="158" t="n">
        <f aca="false">IFERROR(HLOOKUP(Z$18,'WSK EMISJI'!$D$19:$H$25,5,FALSE())*Z$4,0)</f>
        <v>0</v>
      </c>
      <c r="AA23" s="158" t="n">
        <f aca="false">IFERROR(HLOOKUP(AA$18,'WSK EMISJI'!$D$19:$H$25,5,FALSE())*AA$4,0)</f>
        <v>0</v>
      </c>
      <c r="AB23" s="158" t="n">
        <f aca="false">IFERROR(HLOOKUP(AB$18,'WSK EMISJI'!$D$19:$H$25,5,FALSE())*AB$4,0)</f>
        <v>0</v>
      </c>
      <c r="AC23" s="158" t="n">
        <f aca="false">IFERROR(HLOOKUP(AC$18,'WSK EMISJI'!$D$19:$H$25,5,FALSE())*AC$4,0)</f>
        <v>0</v>
      </c>
      <c r="AD23" s="104"/>
      <c r="AE23" s="159" t="s">
        <v>27</v>
      </c>
      <c r="AF23" s="160" t="n">
        <f aca="false">SUM(D23:AE23)</f>
        <v>0</v>
      </c>
      <c r="AG23" s="161" t="n">
        <f aca="false">AF23/1000</f>
        <v>0</v>
      </c>
    </row>
    <row r="24" customFormat="false" ht="15" hidden="false" customHeight="false" outlineLevel="0" collapsed="false">
      <c r="A24" s="155"/>
      <c r="B24" s="8" t="n">
        <v>8</v>
      </c>
      <c r="C24" s="156" t="s">
        <v>21</v>
      </c>
      <c r="D24" s="158" t="n">
        <f aca="false">IFERROR(HLOOKUP(D$18,'WSK EMISJI'!$D$19:$H$25,6,FALSE())*D$4,0)</f>
        <v>0</v>
      </c>
      <c r="E24" s="158" t="n">
        <f aca="false">IFERROR(HLOOKUP(E$18,'WSK EMISJI'!$D$19:$H$25,6,FALSE())*E$4,0)</f>
        <v>0</v>
      </c>
      <c r="F24" s="158" t="n">
        <f aca="false">IFERROR(HLOOKUP(F$18,'WSK EMISJI'!$D$19:$H$25,6,FALSE())*F$4,0)</f>
        <v>0</v>
      </c>
      <c r="G24" s="158" t="n">
        <f aca="false">IFERROR(HLOOKUP(G$18,'WSK EMISJI'!$D$19:$H$25,6,FALSE())*G$4,0)</f>
        <v>0</v>
      </c>
      <c r="H24" s="158" t="n">
        <f aca="false">IFERROR(HLOOKUP(H$18,'WSK EMISJI'!$D$19:$H$25,6,FALSE())*H$4,0)</f>
        <v>0</v>
      </c>
      <c r="I24" s="158" t="n">
        <f aca="false">IFERROR(HLOOKUP(I$18,'WSK EMISJI'!$D$19:$H$25,6,FALSE())*I$4,0)</f>
        <v>0</v>
      </c>
      <c r="J24" s="158" t="n">
        <f aca="false">IFERROR(HLOOKUP(J$18,'WSK EMISJI'!$D$19:$H$25,6,FALSE())*J$4,0)</f>
        <v>0</v>
      </c>
      <c r="K24" s="158" t="n">
        <f aca="false">IFERROR(HLOOKUP(K$18,'WSK EMISJI'!$D$19:$H$25,6,FALSE())*K$4,0)</f>
        <v>0</v>
      </c>
      <c r="L24" s="158" t="n">
        <f aca="false">IFERROR(HLOOKUP(L$18,'WSK EMISJI'!$D$19:$H$25,6,FALSE())*L$4,0)</f>
        <v>0</v>
      </c>
      <c r="M24" s="158" t="n">
        <f aca="false">IFERROR(HLOOKUP(M$18,'WSK EMISJI'!$D$19:$H$25,6,FALSE())*M$4,0)</f>
        <v>0</v>
      </c>
      <c r="N24" s="158" t="n">
        <f aca="false">IFERROR(HLOOKUP(N$18,'WSK EMISJI'!$D$19:$H$25,6,FALSE())*N$4,0)</f>
        <v>0</v>
      </c>
      <c r="O24" s="158" t="n">
        <f aca="false">IFERROR(HLOOKUP(O$18,'WSK EMISJI'!$D$19:$H$25,6,FALSE())*O$4,0)</f>
        <v>0</v>
      </c>
      <c r="P24" s="158" t="n">
        <f aca="false">IFERROR(HLOOKUP(P$18,'WSK EMISJI'!$D$19:$H$25,6,FALSE())*P$4,0)</f>
        <v>0</v>
      </c>
      <c r="Q24" s="158" t="n">
        <f aca="false">IFERROR(HLOOKUP(Q$18,'WSK EMISJI'!$D$19:$H$25,6,FALSE())*Q$4,0)</f>
        <v>0</v>
      </c>
      <c r="R24" s="158" t="n">
        <f aca="false">IFERROR(HLOOKUP(R$18,'WSK EMISJI'!$D$19:$H$25,6,FALSE())*R$4,0)</f>
        <v>0</v>
      </c>
      <c r="S24" s="158" t="n">
        <f aca="false">IFERROR(HLOOKUP(S$18,'WSK EMISJI'!$D$19:$H$25,6,FALSE())*S$4,0)</f>
        <v>0</v>
      </c>
      <c r="T24" s="158" t="n">
        <f aca="false">IFERROR(HLOOKUP(T$18,'WSK EMISJI'!$D$19:$H$25,6,FALSE())*T$4,0)</f>
        <v>0</v>
      </c>
      <c r="U24" s="158" t="n">
        <f aca="false">IFERROR(HLOOKUP(U$18,'WSK EMISJI'!$D$19:$H$25,6,FALSE())*U$4,0)</f>
        <v>0</v>
      </c>
      <c r="V24" s="158" t="n">
        <f aca="false">IFERROR(HLOOKUP(V$18,'WSK EMISJI'!$D$19:$H$25,6,FALSE())*V$4,0)</f>
        <v>0</v>
      </c>
      <c r="W24" s="158" t="n">
        <f aca="false">IFERROR(HLOOKUP(W$18,'WSK EMISJI'!$D$19:$H$25,6,FALSE())*W$4,0)</f>
        <v>0</v>
      </c>
      <c r="X24" s="158" t="n">
        <f aca="false">IFERROR(HLOOKUP(X$18,'WSK EMISJI'!$D$19:$H$25,6,FALSE())*X$4,0)</f>
        <v>0</v>
      </c>
      <c r="Y24" s="158" t="n">
        <f aca="false">IFERROR(HLOOKUP(Y$18,'WSK EMISJI'!$D$19:$H$25,6,FALSE())*Y$4,0)</f>
        <v>0</v>
      </c>
      <c r="Z24" s="158" t="n">
        <f aca="false">IFERROR(HLOOKUP(Z$18,'WSK EMISJI'!$D$19:$H$25,6,FALSE())*Z$4,0)</f>
        <v>0</v>
      </c>
      <c r="AA24" s="158" t="n">
        <f aca="false">IFERROR(HLOOKUP(AA$18,'WSK EMISJI'!$D$19:$H$25,6,FALSE())*AA$4,0)</f>
        <v>0</v>
      </c>
      <c r="AB24" s="158" t="n">
        <f aca="false">IFERROR(HLOOKUP(AB$18,'WSK EMISJI'!$D$19:$H$25,6,FALSE())*AB$4,0)</f>
        <v>0</v>
      </c>
      <c r="AC24" s="158" t="n">
        <f aca="false">IFERROR(HLOOKUP(AC$18,'WSK EMISJI'!$D$19:$H$25,6,FALSE())*AC$4,0)</f>
        <v>0</v>
      </c>
      <c r="AD24" s="104"/>
      <c r="AE24" s="159" t="s">
        <v>21</v>
      </c>
      <c r="AF24" s="160" t="n">
        <f aca="false">SUM(D24:AE24)</f>
        <v>0</v>
      </c>
      <c r="AG24" s="161" t="n">
        <f aca="false">AF24/1000</f>
        <v>0</v>
      </c>
    </row>
    <row r="25" customFormat="false" ht="15" hidden="false" customHeight="false" outlineLevel="0" collapsed="false">
      <c r="A25" s="155"/>
      <c r="B25" s="8" t="n">
        <v>9</v>
      </c>
      <c r="C25" s="156" t="s">
        <v>22</v>
      </c>
      <c r="D25" s="158" t="n">
        <f aca="false">IFERROR(HLOOKUP(D$18,'WSK EMISJI'!$D$19:$H$25,7,FALSE())*D$4,0)</f>
        <v>0</v>
      </c>
      <c r="E25" s="158" t="n">
        <f aca="false">IFERROR(HLOOKUP(E$18,'WSK EMISJI'!$D$19:$H$25,7,FALSE())*E$4,0)</f>
        <v>0</v>
      </c>
      <c r="F25" s="158" t="n">
        <f aca="false">IFERROR(HLOOKUP(F$18,'WSK EMISJI'!$D$19:$H$25,7,FALSE())*F$4,0)</f>
        <v>0</v>
      </c>
      <c r="G25" s="158" t="n">
        <f aca="false">IFERROR(HLOOKUP(G$18,'WSK EMISJI'!$D$19:$H$25,7,FALSE())*G$4,0)</f>
        <v>0</v>
      </c>
      <c r="H25" s="158" t="n">
        <f aca="false">IFERROR(HLOOKUP(H$18,'WSK EMISJI'!$D$19:$H$25,7,FALSE())*H$4,0)</f>
        <v>0</v>
      </c>
      <c r="I25" s="158" t="n">
        <f aca="false">IFERROR(HLOOKUP(I$18,'WSK EMISJI'!$D$19:$H$25,7,FALSE())*I$4,0)</f>
        <v>0</v>
      </c>
      <c r="J25" s="158" t="n">
        <f aca="false">IFERROR(HLOOKUP(J$18,'WSK EMISJI'!$D$19:$H$25,7,FALSE())*J$4,0)</f>
        <v>0</v>
      </c>
      <c r="K25" s="158" t="n">
        <f aca="false">IFERROR(HLOOKUP(K$18,'WSK EMISJI'!$D$19:$H$25,7,FALSE())*K$4,0)</f>
        <v>0</v>
      </c>
      <c r="L25" s="158" t="n">
        <f aca="false">IFERROR(HLOOKUP(L$18,'WSK EMISJI'!$D$19:$H$25,7,FALSE())*L$4,0)</f>
        <v>0</v>
      </c>
      <c r="M25" s="158" t="n">
        <f aca="false">IFERROR(HLOOKUP(M$18,'WSK EMISJI'!$D$19:$H$25,7,FALSE())*M$4,0)</f>
        <v>0</v>
      </c>
      <c r="N25" s="158" t="n">
        <f aca="false">IFERROR(HLOOKUP(N$18,'WSK EMISJI'!$D$19:$H$25,7,FALSE())*N$4,0)</f>
        <v>0</v>
      </c>
      <c r="O25" s="158" t="n">
        <f aca="false">IFERROR(HLOOKUP(O$18,'WSK EMISJI'!$D$19:$H$25,7,FALSE())*O$4,0)</f>
        <v>0</v>
      </c>
      <c r="P25" s="158" t="n">
        <f aca="false">IFERROR(HLOOKUP(P$18,'WSK EMISJI'!$D$19:$H$25,7,FALSE())*P$4,0)</f>
        <v>0</v>
      </c>
      <c r="Q25" s="158" t="n">
        <f aca="false">IFERROR(HLOOKUP(Q$18,'WSK EMISJI'!$D$19:$H$25,7,FALSE())*Q$4,0)</f>
        <v>0</v>
      </c>
      <c r="R25" s="158" t="n">
        <f aca="false">IFERROR(HLOOKUP(R$18,'WSK EMISJI'!$D$19:$H$25,7,FALSE())*R$4,0)</f>
        <v>0</v>
      </c>
      <c r="S25" s="158" t="n">
        <f aca="false">IFERROR(HLOOKUP(S$18,'WSK EMISJI'!$D$19:$H$25,7,FALSE())*S$4,0)</f>
        <v>0</v>
      </c>
      <c r="T25" s="158" t="n">
        <f aca="false">IFERROR(HLOOKUP(T$18,'WSK EMISJI'!$D$19:$H$25,7,FALSE())*T$4,0)</f>
        <v>0</v>
      </c>
      <c r="U25" s="158" t="n">
        <f aca="false">IFERROR(HLOOKUP(U$18,'WSK EMISJI'!$D$19:$H$25,7,FALSE())*U$4,0)</f>
        <v>0</v>
      </c>
      <c r="V25" s="158" t="n">
        <f aca="false">IFERROR(HLOOKUP(V$18,'WSK EMISJI'!$D$19:$H$25,7,FALSE())*V$4,0)</f>
        <v>0</v>
      </c>
      <c r="W25" s="158" t="n">
        <f aca="false">IFERROR(HLOOKUP(W$18,'WSK EMISJI'!$D$19:$H$25,7,FALSE())*W$4,0)</f>
        <v>0</v>
      </c>
      <c r="X25" s="158" t="n">
        <f aca="false">IFERROR(HLOOKUP(X$18,'WSK EMISJI'!$D$19:$H$25,7,FALSE())*X$4,0)</f>
        <v>0</v>
      </c>
      <c r="Y25" s="158" t="n">
        <f aca="false">IFERROR(HLOOKUP(Y$18,'WSK EMISJI'!$D$19:$H$25,7,FALSE())*Y$4,0)</f>
        <v>0</v>
      </c>
      <c r="Z25" s="158" t="n">
        <f aca="false">IFERROR(HLOOKUP(Z$18,'WSK EMISJI'!$D$19:$H$25,7,FALSE())*Z$4,0)</f>
        <v>0</v>
      </c>
      <c r="AA25" s="158" t="n">
        <f aca="false">IFERROR(HLOOKUP(AA$18,'WSK EMISJI'!$D$19:$H$25,7,FALSE())*AA$4,0)</f>
        <v>0</v>
      </c>
      <c r="AB25" s="158" t="n">
        <f aca="false">IFERROR(HLOOKUP(AB$18,'WSK EMISJI'!$D$19:$H$25,7,FALSE())*AB$4,0)</f>
        <v>0</v>
      </c>
      <c r="AC25" s="158" t="n">
        <f aca="false">IFERROR(HLOOKUP(AC$18,'WSK EMISJI'!$D$19:$H$25,7,FALSE())*AC$4,0)</f>
        <v>0</v>
      </c>
      <c r="AD25" s="104"/>
      <c r="AE25" s="159" t="s">
        <v>22</v>
      </c>
      <c r="AF25" s="160" t="n">
        <f aca="false">SUM(D25:AE25)</f>
        <v>0</v>
      </c>
      <c r="AG25" s="161" t="n">
        <f aca="false">AF25/1000</f>
        <v>0</v>
      </c>
    </row>
    <row r="26" customFormat="false" ht="15" hidden="false" customHeight="false" outlineLevel="0" collapsed="false">
      <c r="C26" s="134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6"/>
      <c r="P26" s="137"/>
      <c r="Q26" s="134"/>
      <c r="R26" s="134"/>
      <c r="S26" s="134"/>
      <c r="T26" s="135"/>
      <c r="U26" s="135"/>
      <c r="V26" s="135"/>
      <c r="W26" s="137"/>
      <c r="X26" s="137"/>
      <c r="Y26" s="137"/>
      <c r="Z26" s="137"/>
      <c r="AA26" s="137"/>
      <c r="AB26" s="137"/>
      <c r="AC26" s="137"/>
    </row>
    <row r="27" customFormat="false" ht="24.75" hidden="false" customHeight="false" outlineLevel="0" collapsed="false">
      <c r="A27" s="162" t="n">
        <v>0.75</v>
      </c>
      <c r="B27" s="129" t="n">
        <v>10</v>
      </c>
      <c r="C27" s="143" t="s">
        <v>144</v>
      </c>
      <c r="D27" s="163" t="n">
        <f aca="false">D4*$A$27</f>
        <v>13301.25</v>
      </c>
      <c r="E27" s="163" t="n">
        <f aca="false">E4*$A$27</f>
        <v>26.415</v>
      </c>
      <c r="F27" s="163" t="n">
        <f aca="false">F4*$A$27</f>
        <v>17.085</v>
      </c>
      <c r="G27" s="163" t="n">
        <f aca="false">G4*$A$27</f>
        <v>35.655</v>
      </c>
      <c r="H27" s="163" t="n">
        <f aca="false">H4*$A$27</f>
        <v>3552</v>
      </c>
      <c r="I27" s="163" t="n">
        <f aca="false">I4*$A$27</f>
        <v>29.07</v>
      </c>
      <c r="J27" s="163" t="n">
        <f aca="false">J4*$A$27</f>
        <v>1.7625</v>
      </c>
      <c r="K27" s="163" t="n">
        <f aca="false">K4*$A$27</f>
        <v>6</v>
      </c>
      <c r="L27" s="163" t="n">
        <f aca="false">L4*$A$27</f>
        <v>20.625</v>
      </c>
      <c r="M27" s="163" t="n">
        <f aca="false">M4*$A$27</f>
        <v>1.35</v>
      </c>
      <c r="N27" s="163" t="n">
        <f aca="false">N4*$A$27</f>
        <v>49839.75</v>
      </c>
      <c r="O27" s="163" t="n">
        <f aca="false">O4*$A$27</f>
        <v>86.52</v>
      </c>
      <c r="P27" s="163" t="n">
        <f aca="false">P4*$A$27</f>
        <v>12397.5</v>
      </c>
      <c r="Q27" s="163" t="n">
        <f aca="false">Q4*$A$27</f>
        <v>8100</v>
      </c>
      <c r="R27" s="163" t="n">
        <f aca="false">R4*$A$27</f>
        <v>7442.25</v>
      </c>
      <c r="S27" s="163" t="n">
        <f aca="false">S4*$A$27</f>
        <v>4.875</v>
      </c>
      <c r="T27" s="163" t="n">
        <f aca="false">T4*$A$27</f>
        <v>4.875</v>
      </c>
      <c r="U27" s="163" t="n">
        <f aca="false">U4*$A$27</f>
        <v>4.5</v>
      </c>
      <c r="V27" s="163" t="n">
        <f aca="false">V4*$A$27</f>
        <v>59.25</v>
      </c>
      <c r="W27" s="163" t="n">
        <f aca="false">W4*$A$27</f>
        <v>13764.75</v>
      </c>
      <c r="X27" s="163" t="n">
        <f aca="false">X4*$A$27</f>
        <v>37599.75</v>
      </c>
      <c r="Y27" s="163" t="n">
        <f aca="false">Y4*$A$27</f>
        <v>16.26</v>
      </c>
      <c r="Z27" s="163" t="n">
        <f aca="false">Z4*$A$27</f>
        <v>11691</v>
      </c>
      <c r="AA27" s="163" t="n">
        <f aca="false">AA4*$A$27</f>
        <v>29.7</v>
      </c>
      <c r="AB27" s="163" t="n">
        <f aca="false">AB4*$A$27</f>
        <v>2943</v>
      </c>
      <c r="AC27" s="163" t="n">
        <f aca="false">AC4*$A$27</f>
        <v>2943</v>
      </c>
      <c r="AD27" s="111"/>
    </row>
    <row r="28" customFormat="false" ht="15" hidden="false" customHeight="false" outlineLevel="0" collapsed="false">
      <c r="B28" s="129" t="n">
        <v>11</v>
      </c>
      <c r="C28" s="143" t="s">
        <v>135</v>
      </c>
      <c r="D28" s="164" t="s">
        <v>53</v>
      </c>
      <c r="E28" s="164" t="s">
        <v>53</v>
      </c>
      <c r="F28" s="164" t="s">
        <v>127</v>
      </c>
      <c r="G28" s="164" t="s">
        <v>129</v>
      </c>
      <c r="H28" s="164" t="s">
        <v>53</v>
      </c>
      <c r="I28" s="164" t="s">
        <v>53</v>
      </c>
      <c r="J28" s="164" t="s">
        <v>128</v>
      </c>
      <c r="K28" s="164" t="s">
        <v>53</v>
      </c>
      <c r="L28" s="164" t="s">
        <v>53</v>
      </c>
      <c r="M28" s="164" t="s">
        <v>126</v>
      </c>
      <c r="N28" s="164" t="s">
        <v>53</v>
      </c>
      <c r="O28" s="164" t="s">
        <v>129</v>
      </c>
      <c r="P28" s="164" t="s">
        <v>53</v>
      </c>
      <c r="Q28" s="164" t="s">
        <v>53</v>
      </c>
      <c r="R28" s="164" t="s">
        <v>53</v>
      </c>
      <c r="S28" s="164" t="s">
        <v>129</v>
      </c>
      <c r="T28" s="164" t="s">
        <v>129</v>
      </c>
      <c r="U28" s="164" t="s">
        <v>129</v>
      </c>
      <c r="V28" s="164" t="s">
        <v>53</v>
      </c>
      <c r="W28" s="164" t="s">
        <v>129</v>
      </c>
      <c r="X28" s="164" t="s">
        <v>53</v>
      </c>
      <c r="Y28" s="164" t="s">
        <v>53</v>
      </c>
      <c r="Z28" s="164" t="s">
        <v>53</v>
      </c>
      <c r="AA28" s="164" t="s">
        <v>53</v>
      </c>
      <c r="AB28" s="164" t="s">
        <v>53</v>
      </c>
      <c r="AC28" s="164" t="s">
        <v>53</v>
      </c>
      <c r="AD28" s="114"/>
    </row>
    <row r="29" customFormat="false" ht="52.5" hidden="false" customHeight="true" outlineLevel="0" collapsed="false">
      <c r="B29" s="129" t="n">
        <v>12</v>
      </c>
      <c r="C29" s="143" t="s">
        <v>145</v>
      </c>
      <c r="D29" s="158" t="n">
        <f aca="false">IFERROR(VLOOKUP(D$28,$C$8:$X$13,2,FALSE())*$A$27,0)</f>
        <v>13301.25</v>
      </c>
      <c r="E29" s="158" t="n">
        <f aca="false">IFERROR(VLOOKUP(E$28,$C$8:$X$13,3,FALSE())*$A$27,0)</f>
        <v>16610.8164959867</v>
      </c>
      <c r="F29" s="158" t="n">
        <f aca="false">IFERROR(VLOOKUP(F$28,$C$8:$X$13,4,FALSE())*$A$27,0)</f>
        <v>15.2224</v>
      </c>
      <c r="G29" s="158" t="n">
        <f aca="false">IFERROR(VLOOKUP(G$28,$C$8:$X$13,5,FALSE())*$A$27,0)</f>
        <v>45.0045333333333</v>
      </c>
      <c r="H29" s="158" t="n">
        <f aca="false">IFERROR(VLOOKUP(H$28,$C$8:$X$13,6,FALSE())*$A$27,0)</f>
        <v>3552</v>
      </c>
      <c r="I29" s="158" t="n">
        <f aca="false">IFERROR(VLOOKUP(I$28,$C$8:$X$13,7,FALSE())*$A$27,0)</f>
        <v>18280.3874896208</v>
      </c>
      <c r="J29" s="158" t="n">
        <f aca="false">IFERROR(VLOOKUP(J$28,$C$8:$X$13,8,FALSE())*$A$27,0)</f>
        <v>1.7625</v>
      </c>
      <c r="K29" s="158" t="n">
        <f aca="false">IFERROR(VLOOKUP(K$28,$C$8:$X$13,9,FALSE())*$A$27,0)</f>
        <v>3773.04179352339</v>
      </c>
      <c r="L29" s="158" t="n">
        <f aca="false">IFERROR(VLOOKUP(L$28,$C$8:$X$13,10,FALSE())*$A$27,0)</f>
        <v>12969.8311652366</v>
      </c>
      <c r="M29" s="158" t="n">
        <f aca="false">IFERROR(VLOOKUP(M$28,$C$8:$X$13,11,FALSE())*$A$27,0)</f>
        <v>1.35</v>
      </c>
      <c r="N29" s="158" t="n">
        <f aca="false">IFERROR(VLOOKUP(N$28,$C$8:$X$13,12,FALSE())*$A$27,0)</f>
        <v>49839.75</v>
      </c>
      <c r="O29" s="158" t="n">
        <f aca="false">IFERROR(VLOOKUP(O$28,$C$8:$X$13,13,FALSE())*$A$27,0)</f>
        <v>109.207466666667</v>
      </c>
      <c r="P29" s="158" t="n">
        <f aca="false">IFERROR(VLOOKUP(P$28,$C$8:$X$13,14,FALSE())*$A$27,0)</f>
        <v>12397.5</v>
      </c>
      <c r="Q29" s="158" t="n">
        <f aca="false">IFERROR(VLOOKUP(Q$28,$C$8:$X$13,15,FALSE())*$A$27,0)</f>
        <v>8100</v>
      </c>
      <c r="R29" s="158" t="n">
        <f aca="false">IFERROR(VLOOKUP(R$28,$C$8:$X$13,16,FALSE())*$A$27,0)</f>
        <v>7442.25</v>
      </c>
      <c r="S29" s="158" t="n">
        <f aca="false">IFERROR(VLOOKUP(S$28,$C$8:$X$13,17,FALSE())*$A$27,0)</f>
        <v>6.15333333333333</v>
      </c>
      <c r="T29" s="158" t="n">
        <f aca="false">IFERROR(VLOOKUP(T$28,$C$8:$X$13,18,FALSE())*$A$27,0)</f>
        <v>6.15333333333333</v>
      </c>
      <c r="U29" s="158" t="n">
        <f aca="false">IFERROR(VLOOKUP(U$28,$C$8:$X$13,19,FALSE())*$A$27,0)</f>
        <v>5.68</v>
      </c>
      <c r="V29" s="158" t="n">
        <f aca="false">IFERROR(VLOOKUP(V$28,$C$8:$X$13,20,FALSE())*$A$27,0)</f>
        <v>37258.7877110435</v>
      </c>
      <c r="W29" s="158" t="n">
        <f aca="false">IFERROR(VLOOKUP(W$28,$C$8:$X$13,21,FALSE())*$A$27,0)</f>
        <v>27.6289120833333</v>
      </c>
      <c r="X29" s="158" t="n">
        <f aca="false">IFERROR(VLOOKUP(X$28,$C$8:$X$13,22,FALSE())*$A$27,0)</f>
        <v>37599.75</v>
      </c>
      <c r="Y29" s="158" t="n">
        <f aca="false">IFERROR(VLOOKUP(Y$28,$C$8:$Y$13,23,FALSE())*$A$27,0)</f>
        <v>10224.9432604484</v>
      </c>
      <c r="Z29" s="158" t="n">
        <f aca="false">IFERROR(VLOOKUP(Z$28,$C$8:$Z$13,24,FALSE())*$A$27,0)</f>
        <v>11691</v>
      </c>
      <c r="AA29" s="158" t="n">
        <f aca="false">IFERROR(VLOOKUP(AA$28,$C$8:$AA$13,25,FALSE())*$A$27,0)</f>
        <v>18676.5568779408</v>
      </c>
      <c r="AB29" s="158" t="n">
        <f aca="false">IFERROR(VLOOKUP(AB$28,$C$8:$AC$13,26,FALSE())*$A$27,0)</f>
        <v>2943</v>
      </c>
      <c r="AC29" s="158" t="n">
        <f aca="false">IFERROR(VLOOKUP(AC$28,$C$8:$AC$13,27,FALSE())*$A$27,0)</f>
        <v>2943</v>
      </c>
      <c r="AD29" s="104"/>
    </row>
    <row r="30" customFormat="false" ht="15" hidden="true" customHeight="false" outlineLevel="0" collapsed="false">
      <c r="C30" s="134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6"/>
      <c r="P30" s="137"/>
      <c r="Q30" s="134"/>
      <c r="R30" s="134"/>
      <c r="S30" s="134"/>
      <c r="T30" s="135"/>
      <c r="U30" s="135"/>
      <c r="V30" s="135"/>
      <c r="W30" s="137"/>
      <c r="X30" s="137"/>
      <c r="Y30" s="137"/>
      <c r="Z30" s="137"/>
      <c r="AA30" s="137"/>
      <c r="AB30" s="137"/>
      <c r="AC30" s="137"/>
    </row>
    <row r="31" customFormat="false" ht="15" hidden="true" customHeight="false" outlineLevel="0" collapsed="false">
      <c r="C31" s="134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6"/>
      <c r="P31" s="137"/>
      <c r="Q31" s="134"/>
      <c r="R31" s="134"/>
      <c r="S31" s="134"/>
      <c r="T31" s="135"/>
      <c r="U31" s="135"/>
      <c r="V31" s="135"/>
      <c r="W31" s="137"/>
      <c r="X31" s="137"/>
      <c r="Y31" s="137"/>
      <c r="Z31" s="137"/>
      <c r="AA31" s="137"/>
      <c r="AB31" s="137"/>
      <c r="AC31" s="137"/>
    </row>
    <row r="32" customFormat="false" ht="15" hidden="true" customHeight="false" outlineLevel="0" collapsed="false">
      <c r="C32" s="134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6"/>
      <c r="P32" s="137"/>
      <c r="Q32" s="134"/>
      <c r="R32" s="134"/>
      <c r="S32" s="134"/>
      <c r="T32" s="135"/>
      <c r="U32" s="135"/>
      <c r="V32" s="135"/>
      <c r="W32" s="137"/>
      <c r="X32" s="137"/>
      <c r="Y32" s="137"/>
      <c r="Z32" s="137"/>
      <c r="AA32" s="137"/>
      <c r="AB32" s="137"/>
      <c r="AC32" s="137"/>
    </row>
    <row r="33" customFormat="false" ht="15" hidden="true" customHeight="false" outlineLevel="0" collapsed="false">
      <c r="C33" s="134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6"/>
      <c r="P33" s="137"/>
      <c r="Q33" s="134"/>
      <c r="R33" s="134"/>
      <c r="S33" s="134"/>
      <c r="T33" s="135"/>
      <c r="U33" s="135"/>
      <c r="V33" s="135"/>
      <c r="W33" s="137"/>
      <c r="X33" s="137"/>
      <c r="Y33" s="137"/>
      <c r="Z33" s="137"/>
      <c r="AA33" s="137"/>
      <c r="AB33" s="137"/>
      <c r="AC33" s="137"/>
    </row>
    <row r="34" customFormat="false" ht="15" hidden="false" customHeight="false" outlineLevel="0" collapsed="false">
      <c r="C34" s="134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6"/>
      <c r="P34" s="137"/>
      <c r="Q34" s="134"/>
      <c r="R34" s="134"/>
      <c r="S34" s="134"/>
      <c r="T34" s="135"/>
      <c r="U34" s="135"/>
      <c r="V34" s="135"/>
      <c r="W34" s="137"/>
      <c r="X34" s="137"/>
      <c r="Y34" s="137"/>
      <c r="Z34" s="137"/>
      <c r="AA34" s="137"/>
      <c r="AB34" s="137"/>
      <c r="AC34" s="137"/>
    </row>
    <row r="35" customFormat="false" ht="15" hidden="false" customHeight="false" outlineLevel="0" collapsed="false">
      <c r="C35" s="151" t="s">
        <v>137</v>
      </c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6"/>
      <c r="P35" s="137"/>
      <c r="Q35" s="134"/>
      <c r="R35" s="134"/>
      <c r="S35" s="134"/>
      <c r="T35" s="135"/>
      <c r="U35" s="135"/>
      <c r="V35" s="135"/>
      <c r="W35" s="137"/>
      <c r="X35" s="137"/>
      <c r="Y35" s="137"/>
      <c r="Z35" s="137"/>
      <c r="AA35" s="137"/>
      <c r="AB35" s="137"/>
      <c r="AC35" s="137"/>
    </row>
    <row r="36" customFormat="false" ht="15" hidden="false" customHeight="true" outlineLevel="0" collapsed="false">
      <c r="A36" s="114"/>
      <c r="B36" s="129" t="n">
        <v>13</v>
      </c>
      <c r="C36" s="143" t="s">
        <v>5</v>
      </c>
      <c r="D36" s="140" t="s">
        <v>8</v>
      </c>
      <c r="E36" s="140" t="s">
        <v>7</v>
      </c>
      <c r="F36" s="140" t="s">
        <v>6</v>
      </c>
      <c r="G36" s="140" t="s">
        <v>6</v>
      </c>
      <c r="H36" s="140" t="s">
        <v>8</v>
      </c>
      <c r="I36" s="140" t="s">
        <v>8</v>
      </c>
      <c r="J36" s="140" t="s">
        <v>10</v>
      </c>
      <c r="K36" s="140" t="s">
        <v>6</v>
      </c>
      <c r="L36" s="140" t="s">
        <v>6</v>
      </c>
      <c r="M36" s="140" t="s">
        <v>6</v>
      </c>
      <c r="N36" s="140" t="s">
        <v>8</v>
      </c>
      <c r="O36" s="140" t="s">
        <v>10</v>
      </c>
      <c r="P36" s="140" t="s">
        <v>8</v>
      </c>
      <c r="Q36" s="140" t="s">
        <v>8</v>
      </c>
      <c r="R36" s="140" t="s">
        <v>8</v>
      </c>
      <c r="S36" s="140" t="s">
        <v>10</v>
      </c>
      <c r="T36" s="140" t="s">
        <v>10</v>
      </c>
      <c r="U36" s="140" t="s">
        <v>10</v>
      </c>
      <c r="V36" s="140" t="s">
        <v>8</v>
      </c>
      <c r="W36" s="140" t="s">
        <v>10</v>
      </c>
      <c r="X36" s="140" t="s">
        <v>8</v>
      </c>
      <c r="Y36" s="140" t="s">
        <v>8</v>
      </c>
      <c r="Z36" s="140" t="s">
        <v>8</v>
      </c>
      <c r="AA36" s="140" t="s">
        <v>8</v>
      </c>
      <c r="AB36" s="140" t="s">
        <v>8</v>
      </c>
      <c r="AC36" s="140" t="s">
        <v>8</v>
      </c>
      <c r="AD36" s="76"/>
      <c r="AF36" s="154" t="s">
        <v>131</v>
      </c>
      <c r="AG36" s="154"/>
      <c r="AI36" s="154"/>
      <c r="AJ36" s="154"/>
    </row>
    <row r="37" customFormat="false" ht="15" hidden="false" customHeight="false" outlineLevel="0" collapsed="false">
      <c r="A37" s="114"/>
      <c r="B37" s="129" t="n">
        <v>14</v>
      </c>
      <c r="C37" s="156" t="s">
        <v>143</v>
      </c>
      <c r="D37" s="157" t="s">
        <v>12</v>
      </c>
      <c r="E37" s="144" t="s">
        <v>12</v>
      </c>
      <c r="F37" s="144" t="s">
        <v>12</v>
      </c>
      <c r="G37" s="144" t="s">
        <v>12</v>
      </c>
      <c r="H37" s="144" t="s">
        <v>12</v>
      </c>
      <c r="I37" s="144" t="s">
        <v>12</v>
      </c>
      <c r="J37" s="144" t="s">
        <v>12</v>
      </c>
      <c r="K37" s="144" t="s">
        <v>12</v>
      </c>
      <c r="L37" s="144" t="s">
        <v>12</v>
      </c>
      <c r="M37" s="144" t="s">
        <v>12</v>
      </c>
      <c r="N37" s="144" t="s">
        <v>12</v>
      </c>
      <c r="O37" s="144" t="s">
        <v>12</v>
      </c>
      <c r="P37" s="144" t="s">
        <v>12</v>
      </c>
      <c r="Q37" s="144" t="s">
        <v>12</v>
      </c>
      <c r="R37" s="144" t="s">
        <v>12</v>
      </c>
      <c r="S37" s="144" t="s">
        <v>12</v>
      </c>
      <c r="T37" s="144" t="s">
        <v>12</v>
      </c>
      <c r="U37" s="144" t="s">
        <v>12</v>
      </c>
      <c r="V37" s="144" t="s">
        <v>12</v>
      </c>
      <c r="W37" s="144" t="s">
        <v>12</v>
      </c>
      <c r="X37" s="144" t="s">
        <v>12</v>
      </c>
      <c r="Y37" s="144" t="s">
        <v>12</v>
      </c>
      <c r="Z37" s="144" t="s">
        <v>12</v>
      </c>
      <c r="AA37" s="144" t="s">
        <v>12</v>
      </c>
      <c r="AB37" s="144" t="s">
        <v>12</v>
      </c>
      <c r="AC37" s="144" t="s">
        <v>12</v>
      </c>
      <c r="AD37" s="114"/>
      <c r="AF37" s="8" t="s">
        <v>132</v>
      </c>
      <c r="AG37" s="8" t="s">
        <v>133</v>
      </c>
      <c r="AI37" s="8" t="s">
        <v>132</v>
      </c>
      <c r="AJ37" s="165" t="s">
        <v>139</v>
      </c>
    </row>
    <row r="38" customFormat="false" ht="15" hidden="false" customHeight="false" outlineLevel="0" collapsed="false">
      <c r="A38" s="114"/>
      <c r="B38" s="129" t="n">
        <v>15</v>
      </c>
      <c r="C38" s="143" t="s">
        <v>25</v>
      </c>
      <c r="D38" s="158" t="n">
        <f aca="false">IFERROR(HLOOKUP(D$36,'WSK EMISJI'!$D$19:$H$25,2,FALSE())*D$29,0)</f>
        <v>0</v>
      </c>
      <c r="E38" s="158" t="n">
        <f aca="false">IFERROR(HLOOKUP(E$36,'WSK EMISJI'!$D$19:$H$25,2,FALSE())*E$29,0)</f>
        <v>0</v>
      </c>
      <c r="F38" s="158" t="n">
        <f aca="false">IFERROR(HLOOKUP(F$36,'WSK EMISJI'!$D$19:$H$25,2,FALSE())*F$29,0)</f>
        <v>0</v>
      </c>
      <c r="G38" s="158" t="n">
        <f aca="false">IFERROR(HLOOKUP(G$36,'WSK EMISJI'!$D$19:$H$25,2,FALSE())*G$29,0)</f>
        <v>0</v>
      </c>
      <c r="H38" s="158" t="n">
        <f aca="false">IFERROR(HLOOKUP(H$36,'WSK EMISJI'!$D$19:$H$25,2,FALSE())*H$29,0)</f>
        <v>0</v>
      </c>
      <c r="I38" s="158" t="n">
        <f aca="false">IFERROR(HLOOKUP(I$36,'WSK EMISJI'!$D$19:$H$25,2,FALSE())*I$29,0)</f>
        <v>0</v>
      </c>
      <c r="J38" s="158" t="n">
        <f aca="false">IFERROR(HLOOKUP(J$36,'WSK EMISJI'!$D$19:$H$25,2,FALSE())*J$29,0)</f>
        <v>0</v>
      </c>
      <c r="K38" s="158" t="n">
        <f aca="false">IFERROR(HLOOKUP(K$36,'WSK EMISJI'!$D$19:$H$25,2,FALSE())*K$29,0)</f>
        <v>0</v>
      </c>
      <c r="L38" s="158" t="n">
        <f aca="false">IFERROR(HLOOKUP(L$36,'WSK EMISJI'!$D$19:$H$25,2,FALSE())*L$29,0)</f>
        <v>0</v>
      </c>
      <c r="M38" s="158" t="n">
        <f aca="false">IFERROR(HLOOKUP(M$36,'WSK EMISJI'!$D$19:$H$25,2,FALSE())*M$29,0)</f>
        <v>0</v>
      </c>
      <c r="N38" s="158" t="n">
        <f aca="false">IFERROR(HLOOKUP(N$36,'WSK EMISJI'!$D$19:$H$25,2,FALSE())*N$29,0)</f>
        <v>0</v>
      </c>
      <c r="O38" s="158" t="n">
        <f aca="false">IFERROR(HLOOKUP(O$36,'WSK EMISJI'!$D$19:$H$25,2,FALSE())*O$29,0)</f>
        <v>0</v>
      </c>
      <c r="P38" s="158" t="n">
        <f aca="false">IFERROR(HLOOKUP(P$36,'WSK EMISJI'!$D$19:$H$25,2,FALSE())*P$29,0)</f>
        <v>0</v>
      </c>
      <c r="Q38" s="158" t="n">
        <f aca="false">IFERROR(HLOOKUP(Q$36,'WSK EMISJI'!$D$19:$H$25,2,FALSE())*Q$29,0)</f>
        <v>0</v>
      </c>
      <c r="R38" s="158" t="n">
        <f aca="false">IFERROR(HLOOKUP(R$36,'WSK EMISJI'!$D$19:$H$25,2,FALSE())*R$29,0)</f>
        <v>0</v>
      </c>
      <c r="S38" s="158" t="n">
        <f aca="false">IFERROR(HLOOKUP(S$36,'WSK EMISJI'!$D$19:$H$25,2,FALSE())*S$29,0)</f>
        <v>0</v>
      </c>
      <c r="T38" s="158" t="n">
        <f aca="false">IFERROR(HLOOKUP(T$36,'WSK EMISJI'!$D$19:$H$25,2,FALSE())*T$29,0)</f>
        <v>0</v>
      </c>
      <c r="U38" s="158" t="n">
        <f aca="false">IFERROR(HLOOKUP(U$36,'WSK EMISJI'!$D$19:$H$25,2,FALSE())*U$29,0)</f>
        <v>0</v>
      </c>
      <c r="V38" s="158" t="n">
        <f aca="false">IFERROR(HLOOKUP(V$36,'WSK EMISJI'!$D$19:$H$25,2,FALSE())*V$29,0)</f>
        <v>0</v>
      </c>
      <c r="W38" s="158" t="n">
        <f aca="false">IFERROR(HLOOKUP(W$36,'WSK EMISJI'!$D$19:$H$25,2,FALSE())*W$29,0)</f>
        <v>0</v>
      </c>
      <c r="X38" s="158" t="n">
        <f aca="false">IFERROR(HLOOKUP(X$36,'WSK EMISJI'!$D$19:$H$25,2,FALSE())*X$29,0)</f>
        <v>0</v>
      </c>
      <c r="Y38" s="158" t="n">
        <f aca="false">IFERROR(HLOOKUP(Y$36,'WSK EMISJI'!$D$19:$H$25,2,FALSE())*Y$29,0)</f>
        <v>0</v>
      </c>
      <c r="Z38" s="158" t="n">
        <f aca="false">IFERROR(HLOOKUP(Z$36,'WSK EMISJI'!$D$19:$H$25,2,FALSE())*Z$29,0)</f>
        <v>0</v>
      </c>
      <c r="AA38" s="158" t="n">
        <f aca="false">IFERROR(HLOOKUP(AA$36,'WSK EMISJI'!$D$19:$H$25,2,FALSE())*AA$29,0)</f>
        <v>0</v>
      </c>
      <c r="AB38" s="158" t="n">
        <f aca="false">IFERROR(HLOOKUP(AB$36,'WSK EMISJI'!$D$19:$H$25,2,FALSE())*AB$29,0)</f>
        <v>0</v>
      </c>
      <c r="AC38" s="158" t="n">
        <f aca="false">IFERROR(HLOOKUP(AC$36,'WSK EMISJI'!$D$19:$H$25,2,FALSE())*AC$29,0)</f>
        <v>0</v>
      </c>
      <c r="AD38" s="104"/>
      <c r="AE38" s="159" t="s">
        <v>25</v>
      </c>
      <c r="AF38" s="160" t="n">
        <f aca="false">SUM(D38:AE38)</f>
        <v>0</v>
      </c>
      <c r="AG38" s="161" t="n">
        <f aca="false">AF38/1000</f>
        <v>0</v>
      </c>
      <c r="AI38" s="160" t="n">
        <f aca="false">AF20-AF38</f>
        <v>0</v>
      </c>
      <c r="AJ38" s="118" t="e">
        <f aca="false">1-AF38/AF20</f>
        <v>#DIV/0!</v>
      </c>
    </row>
    <row r="39" customFormat="false" ht="15" hidden="false" customHeight="false" outlineLevel="0" collapsed="false">
      <c r="A39" s="114"/>
      <c r="B39" s="129" t="n">
        <v>16</v>
      </c>
      <c r="C39" s="143" t="s">
        <v>26</v>
      </c>
      <c r="D39" s="158" t="n">
        <f aca="false">IFERROR(HLOOKUP(D$36,'WSK EMISJI'!$D$19:$H$25,3,FALSE())*D$29,0)</f>
        <v>0</v>
      </c>
      <c r="E39" s="158" t="n">
        <f aca="false">IFERROR(HLOOKUP(E$36,'WSK EMISJI'!$D$19:$H$25,3,FALSE())*E$29,0)</f>
        <v>0</v>
      </c>
      <c r="F39" s="158" t="n">
        <f aca="false">IFERROR(HLOOKUP(F$36,'WSK EMISJI'!$D$19:$H$25,3,FALSE())*F$29,0)</f>
        <v>0</v>
      </c>
      <c r="G39" s="158" t="n">
        <f aca="false">IFERROR(HLOOKUP(G$36,'WSK EMISJI'!$D$19:$H$25,3,FALSE())*G$29,0)</f>
        <v>0</v>
      </c>
      <c r="H39" s="158" t="n">
        <f aca="false">IFERROR(HLOOKUP(H$36,'WSK EMISJI'!$D$19:$H$25,3,FALSE())*H$29,0)</f>
        <v>0</v>
      </c>
      <c r="I39" s="158" t="n">
        <f aca="false">IFERROR(HLOOKUP(I$36,'WSK EMISJI'!$D$19:$H$25,3,FALSE())*I$29,0)</f>
        <v>0</v>
      </c>
      <c r="J39" s="158" t="n">
        <f aca="false">IFERROR(HLOOKUP(J$36,'WSK EMISJI'!$D$19:$H$25,3,FALSE())*J$29,0)</f>
        <v>0</v>
      </c>
      <c r="K39" s="158" t="n">
        <f aca="false">IFERROR(HLOOKUP(K$36,'WSK EMISJI'!$D$19:$H$25,3,FALSE())*K$29,0)</f>
        <v>0</v>
      </c>
      <c r="L39" s="158" t="n">
        <f aca="false">IFERROR(HLOOKUP(L$36,'WSK EMISJI'!$D$19:$H$25,3,FALSE())*L$29,0)</f>
        <v>0</v>
      </c>
      <c r="M39" s="158" t="n">
        <f aca="false">IFERROR(HLOOKUP(M$36,'WSK EMISJI'!$D$19:$H$25,3,FALSE())*M$29,0)</f>
        <v>0</v>
      </c>
      <c r="N39" s="158" t="n">
        <f aca="false">IFERROR(HLOOKUP(N$36,'WSK EMISJI'!$D$19:$H$25,3,FALSE())*N$29,0)</f>
        <v>0</v>
      </c>
      <c r="O39" s="158" t="n">
        <f aca="false">IFERROR(HLOOKUP(O$36,'WSK EMISJI'!$D$19:$H$25,3,FALSE())*O$29,0)</f>
        <v>0</v>
      </c>
      <c r="P39" s="158" t="n">
        <f aca="false">IFERROR(HLOOKUP(P$36,'WSK EMISJI'!$D$19:$H$25,3,FALSE())*P$29,0)</f>
        <v>0</v>
      </c>
      <c r="Q39" s="158" t="n">
        <f aca="false">IFERROR(HLOOKUP(Q$36,'WSK EMISJI'!$D$19:$H$25,3,FALSE())*Q$29,0)</f>
        <v>0</v>
      </c>
      <c r="R39" s="158" t="n">
        <f aca="false">IFERROR(HLOOKUP(R$36,'WSK EMISJI'!$D$19:$H$25,3,FALSE())*R$29,0)</f>
        <v>0</v>
      </c>
      <c r="S39" s="158" t="n">
        <f aca="false">IFERROR(HLOOKUP(S$36,'WSK EMISJI'!$D$19:$H$25,3,FALSE())*S$29,0)</f>
        <v>0</v>
      </c>
      <c r="T39" s="158" t="n">
        <f aca="false">IFERROR(HLOOKUP(T$36,'WSK EMISJI'!$D$19:$H$25,3,FALSE())*T$29,0)</f>
        <v>0</v>
      </c>
      <c r="U39" s="158" t="n">
        <f aca="false">IFERROR(HLOOKUP(U$36,'WSK EMISJI'!$D$19:$H$25,3,FALSE())*U$29,0)</f>
        <v>0</v>
      </c>
      <c r="V39" s="158" t="n">
        <f aca="false">IFERROR(HLOOKUP(V$36,'WSK EMISJI'!$D$19:$H$25,3,FALSE())*V$29,0)</f>
        <v>0</v>
      </c>
      <c r="W39" s="158" t="n">
        <f aca="false">IFERROR(HLOOKUP(W$36,'WSK EMISJI'!$D$19:$H$25,3,FALSE())*W$29,0)</f>
        <v>0</v>
      </c>
      <c r="X39" s="158" t="n">
        <f aca="false">IFERROR(HLOOKUP(X$36,'WSK EMISJI'!$D$19:$H$25,3,FALSE())*X$29,0)</f>
        <v>0</v>
      </c>
      <c r="Y39" s="158" t="n">
        <f aca="false">IFERROR(HLOOKUP(Y$36,'WSK EMISJI'!$D$19:$H$25,3,FALSE())*Y$29,0)</f>
        <v>0</v>
      </c>
      <c r="Z39" s="158" t="n">
        <f aca="false">IFERROR(HLOOKUP(Z$36,'WSK EMISJI'!$D$19:$H$25,3,FALSE())*Z$29,0)</f>
        <v>0</v>
      </c>
      <c r="AA39" s="158" t="n">
        <f aca="false">IFERROR(HLOOKUP(AA$36,'WSK EMISJI'!$D$19:$H$25,3,FALSE())*AA$29,0)</f>
        <v>0</v>
      </c>
      <c r="AB39" s="158" t="n">
        <f aca="false">IFERROR(HLOOKUP(AB$36,'WSK EMISJI'!$D$19:$H$25,3,FALSE())*AB$29,0)</f>
        <v>0</v>
      </c>
      <c r="AC39" s="158" t="n">
        <f aca="false">IFERROR(HLOOKUP(AC$36,'WSK EMISJI'!$D$19:$H$25,3,FALSE())*AC$29,0)</f>
        <v>0</v>
      </c>
      <c r="AD39" s="104"/>
      <c r="AE39" s="159" t="s">
        <v>26</v>
      </c>
      <c r="AF39" s="160" t="n">
        <f aca="false">SUM(D39:AE39)</f>
        <v>0</v>
      </c>
      <c r="AG39" s="161" t="n">
        <f aca="false">AF39/1000</f>
        <v>0</v>
      </c>
      <c r="AI39" s="160" t="n">
        <f aca="false">AF21-AF39</f>
        <v>0</v>
      </c>
      <c r="AJ39" s="118" t="e">
        <f aca="false">1-AF39/AF21</f>
        <v>#DIV/0!</v>
      </c>
    </row>
    <row r="40" customFormat="false" ht="15" hidden="false" customHeight="false" outlineLevel="0" collapsed="false">
      <c r="A40" s="114"/>
      <c r="B40" s="129" t="n">
        <v>17</v>
      </c>
      <c r="C40" s="143" t="s">
        <v>19</v>
      </c>
      <c r="D40" s="158" t="n">
        <f aca="false">IFERROR(HLOOKUP(D$36,'WSK EMISJI'!$D$19:$H$25,4,FALSE())*D$29,0)</f>
        <v>0</v>
      </c>
      <c r="E40" s="158" t="n">
        <f aca="false">IFERROR(HLOOKUP(E$36,'WSK EMISJI'!$D$19:$H$25,4,FALSE())*E$29,0)</f>
        <v>0</v>
      </c>
      <c r="F40" s="158" t="n">
        <f aca="false">IFERROR(HLOOKUP(F$36,'WSK EMISJI'!$D$19:$H$25,4,FALSE())*F$29,0)</f>
        <v>0</v>
      </c>
      <c r="G40" s="158" t="n">
        <f aca="false">IFERROR(HLOOKUP(G$36,'WSK EMISJI'!$D$19:$H$25,4,FALSE())*G$29,0)</f>
        <v>0</v>
      </c>
      <c r="H40" s="158" t="n">
        <f aca="false">IFERROR(HLOOKUP(H$36,'WSK EMISJI'!$D$19:$H$25,4,FALSE())*H$29,0)</f>
        <v>0</v>
      </c>
      <c r="I40" s="158" t="n">
        <f aca="false">IFERROR(HLOOKUP(I$36,'WSK EMISJI'!$D$19:$H$25,4,FALSE())*I$29,0)</f>
        <v>0</v>
      </c>
      <c r="J40" s="158" t="n">
        <f aca="false">IFERROR(HLOOKUP(J$36,'WSK EMISJI'!$D$19:$H$25,4,FALSE())*J$29,0)</f>
        <v>0</v>
      </c>
      <c r="K40" s="158" t="n">
        <f aca="false">IFERROR(HLOOKUP(K$36,'WSK EMISJI'!$D$19:$H$25,4,FALSE())*K$29,0)</f>
        <v>0</v>
      </c>
      <c r="L40" s="158" t="n">
        <f aca="false">IFERROR(HLOOKUP(L$36,'WSK EMISJI'!$D$19:$H$25,4,FALSE())*L$29,0)</f>
        <v>0</v>
      </c>
      <c r="M40" s="158" t="n">
        <f aca="false">IFERROR(HLOOKUP(M$36,'WSK EMISJI'!$D$19:$H$25,4,FALSE())*M$29,0)</f>
        <v>0</v>
      </c>
      <c r="N40" s="158" t="n">
        <f aca="false">IFERROR(HLOOKUP(N$36,'WSK EMISJI'!$D$19:$H$25,4,FALSE())*N$29,0)</f>
        <v>0</v>
      </c>
      <c r="O40" s="158" t="n">
        <f aca="false">IFERROR(HLOOKUP(O$36,'WSK EMISJI'!$D$19:$H$25,4,FALSE())*O$29,0)</f>
        <v>0</v>
      </c>
      <c r="P40" s="158" t="n">
        <f aca="false">IFERROR(HLOOKUP(P$36,'WSK EMISJI'!$D$19:$H$25,4,FALSE())*P$29,0)</f>
        <v>0</v>
      </c>
      <c r="Q40" s="158" t="n">
        <f aca="false">IFERROR(HLOOKUP(Q$36,'WSK EMISJI'!$D$19:$H$25,4,FALSE())*Q$29,0)</f>
        <v>0</v>
      </c>
      <c r="R40" s="158" t="n">
        <f aca="false">IFERROR(HLOOKUP(R$36,'WSK EMISJI'!$D$19:$H$25,4,FALSE())*R$29,0)</f>
        <v>0</v>
      </c>
      <c r="S40" s="158" t="n">
        <f aca="false">IFERROR(HLOOKUP(S$36,'WSK EMISJI'!$D$19:$H$25,4,FALSE())*S$29,0)</f>
        <v>0</v>
      </c>
      <c r="T40" s="158" t="n">
        <f aca="false">IFERROR(HLOOKUP(T$36,'WSK EMISJI'!$D$19:$H$25,4,FALSE())*T$29,0)</f>
        <v>0</v>
      </c>
      <c r="U40" s="158" t="n">
        <f aca="false">IFERROR(HLOOKUP(U$36,'WSK EMISJI'!$D$19:$H$25,4,FALSE())*U$29,0)</f>
        <v>0</v>
      </c>
      <c r="V40" s="158" t="n">
        <f aca="false">IFERROR(HLOOKUP(V$36,'WSK EMISJI'!$D$19:$H$25,4,FALSE())*V$29,0)</f>
        <v>0</v>
      </c>
      <c r="W40" s="158" t="n">
        <f aca="false">IFERROR(HLOOKUP(W$36,'WSK EMISJI'!$D$19:$H$25,4,FALSE())*W$29,0)</f>
        <v>0</v>
      </c>
      <c r="X40" s="158" t="n">
        <f aca="false">IFERROR(HLOOKUP(X$36,'WSK EMISJI'!$D$19:$H$25,4,FALSE())*X$29,0)</f>
        <v>0</v>
      </c>
      <c r="Y40" s="158" t="n">
        <f aca="false">IFERROR(HLOOKUP(Y$36,'WSK EMISJI'!$D$19:$H$25,4,FALSE())*Y$29,0)</f>
        <v>0</v>
      </c>
      <c r="Z40" s="158" t="n">
        <f aca="false">IFERROR(HLOOKUP(Z$36,'WSK EMISJI'!$D$19:$H$25,4,FALSE())*Z$29,0)</f>
        <v>0</v>
      </c>
      <c r="AA40" s="158" t="n">
        <f aca="false">IFERROR(HLOOKUP(AA$36,'WSK EMISJI'!$D$19:$H$25,4,FALSE())*AA$29,0)</f>
        <v>0</v>
      </c>
      <c r="AB40" s="158" t="n">
        <f aca="false">IFERROR(HLOOKUP(AB$36,'WSK EMISJI'!$D$19:$H$25,4,FALSE())*AB$29,0)</f>
        <v>0</v>
      </c>
      <c r="AC40" s="158" t="n">
        <f aca="false">IFERROR(HLOOKUP(AC$36,'WSK EMISJI'!$D$19:$H$25,4,FALSE())*AC$29,0)</f>
        <v>0</v>
      </c>
      <c r="AD40" s="104"/>
      <c r="AE40" s="159" t="s">
        <v>19</v>
      </c>
      <c r="AF40" s="160" t="n">
        <f aca="false">SUM(D40:AE40)</f>
        <v>0</v>
      </c>
      <c r="AG40" s="161" t="n">
        <f aca="false">AF40/1000</f>
        <v>0</v>
      </c>
      <c r="AI40" s="160" t="n">
        <f aca="false">AF22-AF40</f>
        <v>0</v>
      </c>
      <c r="AJ40" s="118" t="e">
        <f aca="false">1-AF40/AF22</f>
        <v>#DIV/0!</v>
      </c>
    </row>
    <row r="41" customFormat="false" ht="15" hidden="false" customHeight="false" outlineLevel="0" collapsed="false">
      <c r="A41" s="114"/>
      <c r="B41" s="129" t="n">
        <v>18</v>
      </c>
      <c r="C41" s="143" t="s">
        <v>27</v>
      </c>
      <c r="D41" s="158" t="n">
        <f aca="false">IFERROR(HLOOKUP(D$36,'WSK EMISJI'!$D$19:$H$25,5,FALSE())*D$29,0)</f>
        <v>0</v>
      </c>
      <c r="E41" s="158" t="n">
        <f aca="false">IFERROR(HLOOKUP(E$36,'WSK EMISJI'!$D$19:$H$25,5,FALSE())*E$29,0)</f>
        <v>0</v>
      </c>
      <c r="F41" s="158" t="n">
        <f aca="false">IFERROR(HLOOKUP(F$36,'WSK EMISJI'!$D$19:$H$25,5,FALSE())*F$29,0)</f>
        <v>0</v>
      </c>
      <c r="G41" s="158" t="n">
        <f aca="false">IFERROR(HLOOKUP(G$36,'WSK EMISJI'!$D$19:$H$25,5,FALSE())*G$29,0)</f>
        <v>0</v>
      </c>
      <c r="H41" s="158" t="n">
        <f aca="false">IFERROR(HLOOKUP(H$36,'WSK EMISJI'!$D$19:$H$25,5,FALSE())*H$29,0)</f>
        <v>0</v>
      </c>
      <c r="I41" s="158" t="n">
        <f aca="false">IFERROR(HLOOKUP(I$36,'WSK EMISJI'!$D$19:$H$25,5,FALSE())*I$29,0)</f>
        <v>0</v>
      </c>
      <c r="J41" s="158" t="n">
        <f aca="false">IFERROR(HLOOKUP(J$36,'WSK EMISJI'!$D$19:$H$25,5,FALSE())*J$29,0)</f>
        <v>0</v>
      </c>
      <c r="K41" s="158" t="n">
        <f aca="false">IFERROR(HLOOKUP(K$36,'WSK EMISJI'!$D$19:$H$25,5,FALSE())*K$29,0)</f>
        <v>0</v>
      </c>
      <c r="L41" s="158" t="n">
        <f aca="false">IFERROR(HLOOKUP(L$36,'WSK EMISJI'!$D$19:$H$25,5,FALSE())*L$29,0)</f>
        <v>0</v>
      </c>
      <c r="M41" s="158" t="n">
        <f aca="false">IFERROR(HLOOKUP(M$36,'WSK EMISJI'!$D$19:$H$25,5,FALSE())*M$29,0)</f>
        <v>0</v>
      </c>
      <c r="N41" s="158" t="n">
        <f aca="false">IFERROR(HLOOKUP(N$36,'WSK EMISJI'!$D$19:$H$25,5,FALSE())*N$29,0)</f>
        <v>0</v>
      </c>
      <c r="O41" s="158" t="n">
        <f aca="false">IFERROR(HLOOKUP(O$36,'WSK EMISJI'!$D$19:$H$25,5,FALSE())*O$29,0)</f>
        <v>0</v>
      </c>
      <c r="P41" s="158" t="n">
        <f aca="false">IFERROR(HLOOKUP(P$36,'WSK EMISJI'!$D$19:$H$25,5,FALSE())*P$29,0)</f>
        <v>0</v>
      </c>
      <c r="Q41" s="158" t="n">
        <f aca="false">IFERROR(HLOOKUP(Q$36,'WSK EMISJI'!$D$19:$H$25,5,FALSE())*Q$29,0)</f>
        <v>0</v>
      </c>
      <c r="R41" s="158" t="n">
        <f aca="false">IFERROR(HLOOKUP(R$36,'WSK EMISJI'!$D$19:$H$25,5,FALSE())*R$29,0)</f>
        <v>0</v>
      </c>
      <c r="S41" s="158" t="n">
        <f aca="false">IFERROR(HLOOKUP(S$36,'WSK EMISJI'!$D$19:$H$25,5,FALSE())*S$29,0)</f>
        <v>0</v>
      </c>
      <c r="T41" s="158" t="n">
        <f aca="false">IFERROR(HLOOKUP(T$36,'WSK EMISJI'!$D$19:$H$25,5,FALSE())*T$29,0)</f>
        <v>0</v>
      </c>
      <c r="U41" s="158" t="n">
        <f aca="false">IFERROR(HLOOKUP(U$36,'WSK EMISJI'!$D$19:$H$25,5,FALSE())*U$29,0)</f>
        <v>0</v>
      </c>
      <c r="V41" s="158" t="n">
        <f aca="false">IFERROR(HLOOKUP(V$36,'WSK EMISJI'!$D$19:$H$25,5,FALSE())*V$29,0)</f>
        <v>0</v>
      </c>
      <c r="W41" s="158" t="n">
        <f aca="false">IFERROR(HLOOKUP(W$36,'WSK EMISJI'!$D$19:$H$25,5,FALSE())*W$29,0)</f>
        <v>0</v>
      </c>
      <c r="X41" s="158" t="n">
        <f aca="false">IFERROR(HLOOKUP(X$36,'WSK EMISJI'!$D$19:$H$25,5,FALSE())*X$29,0)</f>
        <v>0</v>
      </c>
      <c r="Y41" s="158" t="n">
        <f aca="false">IFERROR(HLOOKUP(Y$36,'WSK EMISJI'!$D$19:$H$25,5,FALSE())*Y$29,0)</f>
        <v>0</v>
      </c>
      <c r="Z41" s="158" t="n">
        <f aca="false">IFERROR(HLOOKUP(Z$36,'WSK EMISJI'!$D$19:$H$25,5,FALSE())*Z$29,0)</f>
        <v>0</v>
      </c>
      <c r="AA41" s="158" t="n">
        <f aca="false">IFERROR(HLOOKUP(AA$36,'WSK EMISJI'!$D$19:$H$25,5,FALSE())*AA$29,0)</f>
        <v>0</v>
      </c>
      <c r="AB41" s="158" t="n">
        <f aca="false">IFERROR(HLOOKUP(AB$36,'WSK EMISJI'!$D$19:$H$25,5,FALSE())*AB$29,0)</f>
        <v>0</v>
      </c>
      <c r="AC41" s="158" t="n">
        <f aca="false">IFERROR(HLOOKUP(AC$36,'WSK EMISJI'!$D$19:$H$25,5,FALSE())*AC$29,0)</f>
        <v>0</v>
      </c>
      <c r="AD41" s="104"/>
      <c r="AE41" s="159" t="s">
        <v>27</v>
      </c>
      <c r="AF41" s="160" t="n">
        <f aca="false">SUM(D41:AE41)</f>
        <v>0</v>
      </c>
      <c r="AG41" s="161" t="n">
        <f aca="false">AF41/1000</f>
        <v>0</v>
      </c>
      <c r="AI41" s="166" t="n">
        <f aca="false">AF23-AF41</f>
        <v>0</v>
      </c>
      <c r="AJ41" s="167" t="e">
        <f aca="false">1-AF41/AF23</f>
        <v>#DIV/0!</v>
      </c>
    </row>
    <row r="42" customFormat="false" ht="15" hidden="false" customHeight="false" outlineLevel="0" collapsed="false">
      <c r="A42" s="114"/>
      <c r="B42" s="129" t="n">
        <v>19</v>
      </c>
      <c r="C42" s="143" t="s">
        <v>21</v>
      </c>
      <c r="D42" s="158" t="n">
        <f aca="false">IFERROR(HLOOKUP(D$36,'WSK EMISJI'!$D$19:$H$25,6,FALSE())*D$29,0)</f>
        <v>0</v>
      </c>
      <c r="E42" s="158" t="n">
        <f aca="false">IFERROR(HLOOKUP(E$36,'WSK EMISJI'!$D$19:$H$25,6,FALSE())*E$29,0)</f>
        <v>0</v>
      </c>
      <c r="F42" s="158" t="n">
        <f aca="false">IFERROR(HLOOKUP(F$36,'WSK EMISJI'!$D$19:$H$25,6,FALSE())*F$29,0)</f>
        <v>0</v>
      </c>
      <c r="G42" s="158" t="n">
        <f aca="false">IFERROR(HLOOKUP(G$36,'WSK EMISJI'!$D$19:$H$25,6,FALSE())*G$29,0)</f>
        <v>0</v>
      </c>
      <c r="H42" s="158" t="n">
        <f aca="false">IFERROR(HLOOKUP(H$36,'WSK EMISJI'!$D$19:$H$25,6,FALSE())*H$29,0)</f>
        <v>0</v>
      </c>
      <c r="I42" s="158" t="n">
        <f aca="false">IFERROR(HLOOKUP(I$36,'WSK EMISJI'!$D$19:$H$25,6,FALSE())*I$29,0)</f>
        <v>0</v>
      </c>
      <c r="J42" s="158" t="n">
        <f aca="false">IFERROR(HLOOKUP(J$36,'WSK EMISJI'!$D$19:$H$25,6,FALSE())*J$29,0)</f>
        <v>0</v>
      </c>
      <c r="K42" s="158" t="n">
        <f aca="false">IFERROR(HLOOKUP(K$36,'WSK EMISJI'!$D$19:$H$25,6,FALSE())*K$29,0)</f>
        <v>0</v>
      </c>
      <c r="L42" s="158" t="n">
        <f aca="false">IFERROR(HLOOKUP(L$36,'WSK EMISJI'!$D$19:$H$25,6,FALSE())*L$29,0)</f>
        <v>0</v>
      </c>
      <c r="M42" s="158" t="n">
        <f aca="false">IFERROR(HLOOKUP(M$36,'WSK EMISJI'!$D$19:$H$25,6,FALSE())*M$29,0)</f>
        <v>0</v>
      </c>
      <c r="N42" s="158" t="n">
        <f aca="false">IFERROR(HLOOKUP(N$36,'WSK EMISJI'!$D$19:$H$25,6,FALSE())*N$29,0)</f>
        <v>0</v>
      </c>
      <c r="O42" s="158" t="n">
        <f aca="false">IFERROR(HLOOKUP(O$36,'WSK EMISJI'!$D$19:$H$25,6,FALSE())*O$29,0)</f>
        <v>0</v>
      </c>
      <c r="P42" s="158" t="n">
        <f aca="false">IFERROR(HLOOKUP(P$36,'WSK EMISJI'!$D$19:$H$25,6,FALSE())*P$29,0)</f>
        <v>0</v>
      </c>
      <c r="Q42" s="158" t="n">
        <f aca="false">IFERROR(HLOOKUP(Q$36,'WSK EMISJI'!$D$19:$H$25,6,FALSE())*Q$29,0)</f>
        <v>0</v>
      </c>
      <c r="R42" s="158" t="n">
        <f aca="false">IFERROR(HLOOKUP(R$36,'WSK EMISJI'!$D$19:$H$25,6,FALSE())*R$29,0)</f>
        <v>0</v>
      </c>
      <c r="S42" s="158" t="n">
        <f aca="false">IFERROR(HLOOKUP(S$36,'WSK EMISJI'!$D$19:$H$25,6,FALSE())*S$29,0)</f>
        <v>0</v>
      </c>
      <c r="T42" s="158" t="n">
        <f aca="false">IFERROR(HLOOKUP(T$36,'WSK EMISJI'!$D$19:$H$25,6,FALSE())*T$29,0)</f>
        <v>0</v>
      </c>
      <c r="U42" s="158" t="n">
        <f aca="false">IFERROR(HLOOKUP(U$36,'WSK EMISJI'!$D$19:$H$25,6,FALSE())*U$29,0)</f>
        <v>0</v>
      </c>
      <c r="V42" s="158" t="n">
        <f aca="false">IFERROR(HLOOKUP(V$36,'WSK EMISJI'!$D$19:$H$25,6,FALSE())*V$29,0)</f>
        <v>0</v>
      </c>
      <c r="W42" s="158" t="n">
        <f aca="false">IFERROR(HLOOKUP(W$36,'WSK EMISJI'!$D$19:$H$25,6,FALSE())*W$29,0)</f>
        <v>0</v>
      </c>
      <c r="X42" s="158" t="n">
        <f aca="false">IFERROR(HLOOKUP(X$36,'WSK EMISJI'!$D$19:$H$25,6,FALSE())*X$29,0)</f>
        <v>0</v>
      </c>
      <c r="Y42" s="158" t="n">
        <f aca="false">IFERROR(HLOOKUP(Y$36,'WSK EMISJI'!$D$19:$H$25,6,FALSE())*Y$29,0)</f>
        <v>0</v>
      </c>
      <c r="Z42" s="158" t="n">
        <f aca="false">IFERROR(HLOOKUP(Z$36,'WSK EMISJI'!$D$19:$H$25,6,FALSE())*Z$29,0)</f>
        <v>0</v>
      </c>
      <c r="AA42" s="158" t="n">
        <f aca="false">IFERROR(HLOOKUP(AA$36,'WSK EMISJI'!$D$19:$H$25,6,FALSE())*AA$29,0)</f>
        <v>0</v>
      </c>
      <c r="AB42" s="158" t="n">
        <f aca="false">IFERROR(HLOOKUP(AB$36,'WSK EMISJI'!$D$19:$H$25,6,FALSE())*AB$29,0)</f>
        <v>0</v>
      </c>
      <c r="AC42" s="158" t="n">
        <f aca="false">IFERROR(HLOOKUP(AC$36,'WSK EMISJI'!$D$19:$H$25,6,FALSE())*AC$29,0)</f>
        <v>0</v>
      </c>
      <c r="AD42" s="104"/>
      <c r="AE42" s="159" t="s">
        <v>21</v>
      </c>
      <c r="AF42" s="160" t="n">
        <f aca="false">SUM(D42:AE42)</f>
        <v>0</v>
      </c>
      <c r="AG42" s="161" t="n">
        <f aca="false">AF42/1000</f>
        <v>0</v>
      </c>
      <c r="AI42" s="160" t="n">
        <f aca="false">AF24-AF42</f>
        <v>0</v>
      </c>
      <c r="AJ42" s="118" t="e">
        <f aca="false">1-AF42/AF24</f>
        <v>#DIV/0!</v>
      </c>
    </row>
    <row r="43" customFormat="false" ht="15" hidden="false" customHeight="false" outlineLevel="0" collapsed="false">
      <c r="A43" s="114"/>
      <c r="B43" s="129" t="n">
        <v>20</v>
      </c>
      <c r="C43" s="143" t="s">
        <v>22</v>
      </c>
      <c r="D43" s="158" t="n">
        <f aca="false">IFERROR(HLOOKUP(D$36,'WSK EMISJI'!$D$19:$H$25,7,FALSE())*D$29,0)</f>
        <v>0</v>
      </c>
      <c r="E43" s="158" t="n">
        <f aca="false">IFERROR(HLOOKUP(E$36,'WSK EMISJI'!$D$19:$H$25,7,FALSE())*E$29,0)</f>
        <v>0</v>
      </c>
      <c r="F43" s="158" t="n">
        <f aca="false">IFERROR(HLOOKUP(F$36,'WSK EMISJI'!$D$19:$H$25,7,FALSE())*F$29,0)</f>
        <v>0</v>
      </c>
      <c r="G43" s="158" t="n">
        <f aca="false">IFERROR(HLOOKUP(G$36,'WSK EMISJI'!$D$19:$H$25,7,FALSE())*G$29,0)</f>
        <v>0</v>
      </c>
      <c r="H43" s="158" t="n">
        <f aca="false">IFERROR(HLOOKUP(H$36,'WSK EMISJI'!$D$19:$H$25,7,FALSE())*H$29,0)</f>
        <v>0</v>
      </c>
      <c r="I43" s="158" t="n">
        <f aca="false">IFERROR(HLOOKUP(I$36,'WSK EMISJI'!$D$19:$H$25,7,FALSE())*I$29,0)</f>
        <v>0</v>
      </c>
      <c r="J43" s="158" t="n">
        <f aca="false">IFERROR(HLOOKUP(J$36,'WSK EMISJI'!$D$19:$H$25,7,FALSE())*J$29,0)</f>
        <v>0</v>
      </c>
      <c r="K43" s="158" t="n">
        <f aca="false">IFERROR(HLOOKUP(K$36,'WSK EMISJI'!$D$19:$H$25,7,FALSE())*K$29,0)</f>
        <v>0</v>
      </c>
      <c r="L43" s="158" t="n">
        <f aca="false">IFERROR(HLOOKUP(L$36,'WSK EMISJI'!$D$19:$H$25,7,FALSE())*L$29,0)</f>
        <v>0</v>
      </c>
      <c r="M43" s="158" t="n">
        <f aca="false">IFERROR(HLOOKUP(M$36,'WSK EMISJI'!$D$19:$H$25,7,FALSE())*M$29,0)</f>
        <v>0</v>
      </c>
      <c r="N43" s="158" t="n">
        <f aca="false">IFERROR(HLOOKUP(N$36,'WSK EMISJI'!$D$19:$H$25,7,FALSE())*N$29,0)</f>
        <v>0</v>
      </c>
      <c r="O43" s="158" t="n">
        <f aca="false">IFERROR(HLOOKUP(O$36,'WSK EMISJI'!$D$19:$H$25,7,FALSE())*O$29,0)</f>
        <v>0</v>
      </c>
      <c r="P43" s="158" t="n">
        <f aca="false">IFERROR(HLOOKUP(P$36,'WSK EMISJI'!$D$19:$H$25,7,FALSE())*P$29,0)</f>
        <v>0</v>
      </c>
      <c r="Q43" s="158" t="n">
        <f aca="false">IFERROR(HLOOKUP(Q$36,'WSK EMISJI'!$D$19:$H$25,7,FALSE())*Q$29,0)</f>
        <v>0</v>
      </c>
      <c r="R43" s="158" t="n">
        <f aca="false">IFERROR(HLOOKUP(R$36,'WSK EMISJI'!$D$19:$H$25,7,FALSE())*R$29,0)</f>
        <v>0</v>
      </c>
      <c r="S43" s="158" t="n">
        <f aca="false">IFERROR(HLOOKUP(S$36,'WSK EMISJI'!$D$19:$H$25,7,FALSE())*S$29,0)</f>
        <v>0</v>
      </c>
      <c r="T43" s="158" t="n">
        <f aca="false">IFERROR(HLOOKUP(T$36,'WSK EMISJI'!$D$19:$H$25,7,FALSE())*T$29,0)</f>
        <v>0</v>
      </c>
      <c r="U43" s="158" t="n">
        <f aca="false">IFERROR(HLOOKUP(U$36,'WSK EMISJI'!$D$19:$H$25,7,FALSE())*U$29,0)</f>
        <v>0</v>
      </c>
      <c r="V43" s="158" t="n">
        <f aca="false">IFERROR(HLOOKUP(V$36,'WSK EMISJI'!$D$19:$H$25,7,FALSE())*V$29,0)</f>
        <v>0</v>
      </c>
      <c r="W43" s="158" t="n">
        <f aca="false">IFERROR(HLOOKUP(W$36,'WSK EMISJI'!$D$19:$H$25,7,FALSE())*W$29,0)</f>
        <v>0</v>
      </c>
      <c r="X43" s="158" t="n">
        <f aca="false">IFERROR(HLOOKUP(X$36,'WSK EMISJI'!$D$19:$H$25,7,FALSE())*X$29,0)</f>
        <v>0</v>
      </c>
      <c r="Y43" s="158" t="n">
        <f aca="false">IFERROR(HLOOKUP(Y$36,'WSK EMISJI'!$D$19:$H$25,7,FALSE())*Y$29,0)</f>
        <v>0</v>
      </c>
      <c r="Z43" s="158" t="n">
        <f aca="false">IFERROR(HLOOKUP(Z$36,'WSK EMISJI'!$D$19:$H$25,7,FALSE())*Z$29,0)</f>
        <v>0</v>
      </c>
      <c r="AA43" s="158" t="n">
        <f aca="false">IFERROR(HLOOKUP(AA$36,'WSK EMISJI'!$D$19:$H$25,7,FALSE())*AA$29,0)</f>
        <v>0</v>
      </c>
      <c r="AB43" s="158" t="n">
        <f aca="false">IFERROR(HLOOKUP(AB$36,'WSK EMISJI'!$D$19:$H$25,7,FALSE())*AB$29,0)</f>
        <v>0</v>
      </c>
      <c r="AC43" s="158" t="n">
        <f aca="false">IFERROR(HLOOKUP(AC$36,'WSK EMISJI'!$D$19:$H$25,7,FALSE())*AC$29,0)</f>
        <v>0</v>
      </c>
      <c r="AD43" s="104"/>
      <c r="AE43" s="159" t="s">
        <v>22</v>
      </c>
      <c r="AF43" s="160" t="n">
        <f aca="false">SUM(D43:AE43)</f>
        <v>0</v>
      </c>
      <c r="AG43" s="161" t="n">
        <f aca="false">AF43/1000</f>
        <v>0</v>
      </c>
      <c r="AI43" s="160" t="n">
        <f aca="false">AF25-AF43</f>
        <v>0</v>
      </c>
      <c r="AJ43" s="118" t="e">
        <f aca="false">1-AF43/AF25</f>
        <v>#DIV/0!</v>
      </c>
    </row>
    <row r="46" customFormat="false" ht="26.25" hidden="false" customHeight="true" outlineLevel="0" collapsed="false"/>
    <row r="48" customFormat="false" ht="15" hidden="false" customHeight="false" outlineLevel="0" collapsed="false">
      <c r="Z48" s="123"/>
      <c r="AA48" s="123"/>
      <c r="AB48" s="123"/>
      <c r="AC48" s="123"/>
      <c r="AD48" s="123"/>
    </row>
    <row r="49" customFormat="false" ht="15" hidden="false" customHeight="false" outlineLevel="0" collapsed="false">
      <c r="Z49" s="123"/>
      <c r="AA49" s="123"/>
      <c r="AB49" s="123"/>
      <c r="AC49" s="123"/>
      <c r="AD49" s="123"/>
    </row>
    <row r="50" customFormat="false" ht="15" hidden="false" customHeight="false" outlineLevel="0" collapsed="false">
      <c r="Z50" s="123"/>
      <c r="AA50" s="123"/>
      <c r="AB50" s="123"/>
      <c r="AC50" s="123"/>
      <c r="AD50" s="123"/>
    </row>
    <row r="51" customFormat="false" ht="15" hidden="true" customHeight="false" outlineLevel="0" collapsed="false">
      <c r="D51" s="168" t="s">
        <v>6</v>
      </c>
      <c r="Z51" s="123"/>
      <c r="AA51" s="123"/>
      <c r="AB51" s="123"/>
      <c r="AC51" s="123"/>
      <c r="AD51" s="123"/>
    </row>
    <row r="52" customFormat="false" ht="15" hidden="true" customHeight="false" outlineLevel="0" collapsed="false">
      <c r="D52" s="169" t="s">
        <v>7</v>
      </c>
      <c r="Z52" s="123"/>
      <c r="AA52" s="123"/>
      <c r="AB52" s="123"/>
      <c r="AC52" s="123"/>
      <c r="AD52" s="123"/>
    </row>
    <row r="53" customFormat="false" ht="15" hidden="true" customHeight="false" outlineLevel="0" collapsed="false">
      <c r="D53" s="169" t="s">
        <v>8</v>
      </c>
      <c r="Z53" s="123"/>
      <c r="AA53" s="123"/>
      <c r="AB53" s="123"/>
      <c r="AC53" s="123"/>
      <c r="AD53" s="123"/>
    </row>
    <row r="54" customFormat="false" ht="15" hidden="true" customHeight="false" outlineLevel="0" collapsed="false">
      <c r="D54" s="169" t="s">
        <v>9</v>
      </c>
    </row>
    <row r="55" customFormat="false" ht="15" hidden="true" customHeight="false" outlineLevel="0" collapsed="false">
      <c r="D55" s="169" t="s">
        <v>10</v>
      </c>
    </row>
  </sheetData>
  <mergeCells count="7">
    <mergeCell ref="I1:J1"/>
    <mergeCell ref="M1:N1"/>
    <mergeCell ref="I6:J6"/>
    <mergeCell ref="M6:N6"/>
    <mergeCell ref="AF18:AG18"/>
    <mergeCell ref="AF36:AG36"/>
    <mergeCell ref="AI36:AJ36"/>
  </mergeCells>
  <dataValidations count="2">
    <dataValidation allowBlank="true" errorStyle="stop" operator="between" showDropDown="false" showErrorMessage="true" showInputMessage="false" sqref="D28:AD28" type="list">
      <formula1>$C$8:$C$13</formula1>
      <formula2>0</formula2>
    </dataValidation>
    <dataValidation allowBlank="true" errorStyle="stop" operator="between" showDropDown="false" showErrorMessage="true" showInputMessage="false" sqref="D18:AD18 D36:AD36" type="list">
      <formula1>$D$51:$D$55</formula1>
      <formula2>0</formula2>
    </dataValidation>
  </dataValidations>
  <printOptions headings="false" gridLines="false" gridLinesSet="true" horizontalCentered="false" verticalCentered="false"/>
  <pageMargins left="0.827083333333333" right="0.236111111111111" top="0.551388888888889" bottom="0.354861111111111" header="0.511811023622047" footer="0.315277777777778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Dodatek 4 - Emisje obiekty publiczn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false" hidden="false" outlineLevel="0" max="2" min="1" style="170" width="9.14"/>
    <col collapsed="false" customWidth="true" hidden="false" outlineLevel="0" max="3" min="3" style="170" width="50.7"/>
    <col collapsed="false" customWidth="false" hidden="false" outlineLevel="0" max="4" min="4" style="170" width="9.14"/>
    <col collapsed="false" customWidth="true" hidden="false" outlineLevel="0" max="5" min="5" style="171" width="15.7"/>
    <col collapsed="false" customWidth="false" hidden="false" outlineLevel="0" max="6" min="6" style="171" width="9.14"/>
    <col collapsed="false" customWidth="true" hidden="false" outlineLevel="0" max="7" min="7" style="172" width="10.41"/>
    <col collapsed="false" customWidth="false" hidden="false" outlineLevel="0" max="257" min="8" style="170" width="9.14"/>
  </cols>
  <sheetData>
    <row r="3" customFormat="false" ht="15" hidden="false" customHeight="false" outlineLevel="0" collapsed="false">
      <c r="C3" s="62" t="s">
        <v>98</v>
      </c>
      <c r="D3" s="78" t="n">
        <v>9600</v>
      </c>
      <c r="E3" s="173" t="s">
        <v>8</v>
      </c>
      <c r="F3" s="62" t="n">
        <v>17735</v>
      </c>
      <c r="G3" s="174" t="n">
        <f aca="false">F3*'wart opałowa'!$C$10</f>
        <v>640.76555</v>
      </c>
      <c r="H3" s="175" t="n">
        <f aca="false">G3/D3</f>
        <v>0.0667464114583333</v>
      </c>
    </row>
    <row r="4" customFormat="false" ht="15" hidden="false" customHeight="false" outlineLevel="0" collapsed="false">
      <c r="C4" s="62" t="s">
        <v>99</v>
      </c>
      <c r="D4" s="78" t="n">
        <v>1435.96</v>
      </c>
      <c r="E4" s="173" t="s">
        <v>6</v>
      </c>
      <c r="F4" s="62" t="n">
        <v>35.22</v>
      </c>
      <c r="G4" s="174" t="n">
        <f aca="false">F4*'wart opałowa'!$C$5</f>
        <v>800.1984</v>
      </c>
      <c r="H4" s="175" t="n">
        <f aca="false">G4/D4</f>
        <v>0.557256748098833</v>
      </c>
    </row>
    <row r="5" customFormat="false" ht="15" hidden="false" customHeight="false" outlineLevel="0" collapsed="false">
      <c r="C5" s="62" t="s">
        <v>100</v>
      </c>
      <c r="D5" s="78" t="n">
        <f aca="false">457*3</f>
        <v>1371</v>
      </c>
      <c r="E5" s="173" t="s">
        <v>6</v>
      </c>
      <c r="F5" s="62" t="n">
        <v>22.78</v>
      </c>
      <c r="G5" s="174" t="n">
        <f aca="false">F5*'wart opałowa'!$C$5</f>
        <v>517.5616</v>
      </c>
      <c r="H5" s="175" t="n">
        <f aca="false">G5/D5</f>
        <v>0.377506637490883</v>
      </c>
    </row>
    <row r="6" customFormat="false" ht="15" hidden="false" customHeight="false" outlineLevel="0" collapsed="false">
      <c r="C6" s="62" t="s">
        <v>101</v>
      </c>
      <c r="D6" s="78" t="n">
        <v>1388</v>
      </c>
      <c r="E6" s="173" t="s">
        <v>6</v>
      </c>
      <c r="F6" s="62" t="n">
        <v>47.54</v>
      </c>
      <c r="G6" s="174" t="n">
        <f aca="false">F6*'wart opałowa'!$C$5</f>
        <v>1080.1088</v>
      </c>
      <c r="H6" s="175" t="n">
        <f aca="false">G6/D6</f>
        <v>0.778176368876081</v>
      </c>
    </row>
    <row r="7" customFormat="false" ht="25.5" hidden="false" customHeight="false" outlineLevel="0" collapsed="false">
      <c r="C7" s="62" t="s">
        <v>102</v>
      </c>
      <c r="D7" s="78" t="n">
        <v>2692</v>
      </c>
      <c r="E7" s="173" t="s">
        <v>8</v>
      </c>
      <c r="F7" s="62" t="n">
        <v>4736</v>
      </c>
      <c r="G7" s="174" t="n">
        <f aca="false">F7*'wart opałowa'!$C$10</f>
        <v>171.11168</v>
      </c>
      <c r="H7" s="175" t="n">
        <f aca="false">G7/D7</f>
        <v>0.0635630312035661</v>
      </c>
    </row>
    <row r="8" customFormat="false" ht="15" hidden="false" customHeight="true" outlineLevel="0" collapsed="false">
      <c r="C8" s="176" t="s">
        <v>103</v>
      </c>
      <c r="D8" s="177" t="n">
        <v>1965.9</v>
      </c>
      <c r="E8" s="173" t="s">
        <v>6</v>
      </c>
      <c r="F8" s="62" t="n">
        <v>38.76</v>
      </c>
      <c r="G8" s="174" t="n">
        <f aca="false">F8*'wart opałowa'!$C$5</f>
        <v>880.6272</v>
      </c>
      <c r="H8" s="175" t="n">
        <f aca="false">G8/D8</f>
        <v>0.447951167404242</v>
      </c>
    </row>
    <row r="9" customFormat="false" ht="15" hidden="false" customHeight="false" outlineLevel="0" collapsed="false">
      <c r="C9" s="176"/>
      <c r="D9" s="178"/>
      <c r="E9" s="173" t="s">
        <v>122</v>
      </c>
      <c r="F9" s="179" t="n">
        <v>2.35</v>
      </c>
      <c r="G9" s="174" t="n">
        <f aca="false">F9*'wart opałowa'!O3</f>
        <v>0</v>
      </c>
      <c r="H9" s="175"/>
    </row>
    <row r="10" customFormat="false" ht="15" hidden="false" customHeight="false" outlineLevel="0" collapsed="false">
      <c r="C10" s="64" t="s">
        <v>104</v>
      </c>
      <c r="D10" s="78" t="n">
        <v>527.8</v>
      </c>
      <c r="E10" s="173" t="s">
        <v>6</v>
      </c>
      <c r="F10" s="62" t="n">
        <v>8</v>
      </c>
      <c r="G10" s="174" t="n">
        <f aca="false">F10*'wart opałowa'!$C$5</f>
        <v>181.76</v>
      </c>
      <c r="H10" s="175" t="n">
        <f aca="false">G10/D10</f>
        <v>0.3443728685108</v>
      </c>
    </row>
    <row r="11" customFormat="false" ht="15" hidden="false" customHeight="false" outlineLevel="0" collapsed="false">
      <c r="C11" s="64" t="s">
        <v>105</v>
      </c>
      <c r="D11" s="78" t="n">
        <v>3381.48</v>
      </c>
      <c r="E11" s="173" t="s">
        <v>6</v>
      </c>
      <c r="F11" s="62" t="n">
        <v>27.5</v>
      </c>
      <c r="G11" s="174" t="n">
        <f aca="false">F11*'wart opałowa'!$C$5</f>
        <v>624.8</v>
      </c>
      <c r="H11" s="175" t="n">
        <f aca="false">G11/D11</f>
        <v>0.184771165288572</v>
      </c>
    </row>
    <row r="12" customFormat="false" ht="15" hidden="false" customHeight="true" outlineLevel="0" collapsed="false">
      <c r="C12" s="65" t="s">
        <v>106</v>
      </c>
      <c r="D12" s="78"/>
      <c r="E12" s="173" t="s">
        <v>6</v>
      </c>
      <c r="F12" s="62" t="n">
        <v>1.8</v>
      </c>
      <c r="G12" s="174" t="n">
        <f aca="false">F12*'wart opałowa'!$C$5</f>
        <v>40.896</v>
      </c>
      <c r="H12" s="175"/>
    </row>
    <row r="13" customFormat="false" ht="15" hidden="false" customHeight="false" outlineLevel="0" collapsed="false">
      <c r="C13" s="65"/>
      <c r="D13" s="78" t="n">
        <f aca="false">11330.72+2791.07</f>
        <v>14121.79</v>
      </c>
      <c r="E13" s="173" t="s">
        <v>8</v>
      </c>
      <c r="F13" s="62" t="n">
        <v>66453</v>
      </c>
      <c r="G13" s="174" t="n">
        <f aca="false">F13*'wart opałowa'!$C$10</f>
        <v>2400.94689</v>
      </c>
      <c r="H13" s="180" t="n">
        <f aca="false">(G13+G12)/D13</f>
        <v>0.172913128576477</v>
      </c>
    </row>
    <row r="14" customFormat="false" ht="38.25" hidden="false" customHeight="false" outlineLevel="0" collapsed="false">
      <c r="C14" s="64" t="s">
        <v>107</v>
      </c>
      <c r="D14" s="78" t="n">
        <f aca="false">8688+6820.08+5669.72</f>
        <v>21177.8</v>
      </c>
      <c r="E14" s="173" t="s">
        <v>6</v>
      </c>
      <c r="F14" s="62" t="n">
        <v>115.36</v>
      </c>
      <c r="G14" s="174" t="n">
        <f aca="false">F14*'wart opałowa'!$C$5</f>
        <v>2620.9792</v>
      </c>
      <c r="H14" s="175" t="n">
        <f aca="false">G14/D14</f>
        <v>0.123760692800952</v>
      </c>
    </row>
    <row r="15" customFormat="false" ht="25.5" hidden="false" customHeight="false" outlineLevel="0" collapsed="false">
      <c r="C15" s="64" t="s">
        <v>108</v>
      </c>
      <c r="D15" s="78" t="n">
        <v>4837.7</v>
      </c>
      <c r="E15" s="173" t="s">
        <v>8</v>
      </c>
      <c r="F15" s="62" t="n">
        <v>16530</v>
      </c>
      <c r="G15" s="174" t="n">
        <f aca="false">F15*'wart opałowa'!$C$10</f>
        <v>597.2289</v>
      </c>
      <c r="H15" s="175" t="n">
        <f aca="false">G15/D15</f>
        <v>0.123453066539885</v>
      </c>
    </row>
    <row r="16" customFormat="false" ht="15" hidden="false" customHeight="false" outlineLevel="0" collapsed="false">
      <c r="C16" s="64" t="s">
        <v>109</v>
      </c>
      <c r="D16" s="78" t="n">
        <v>2950</v>
      </c>
      <c r="E16" s="173" t="s">
        <v>8</v>
      </c>
      <c r="F16" s="62" t="n">
        <v>10800</v>
      </c>
      <c r="G16" s="174" t="n">
        <f aca="false">F16*'wart opałowa'!$C$10</f>
        <v>390.204</v>
      </c>
      <c r="H16" s="175" t="n">
        <f aca="false">G16/D16</f>
        <v>0.132272542372881</v>
      </c>
    </row>
    <row r="17" customFormat="false" ht="15" hidden="false" customHeight="false" outlineLevel="0" collapsed="false">
      <c r="C17" s="64" t="s">
        <v>110</v>
      </c>
      <c r="D17" s="78" t="n">
        <v>4300</v>
      </c>
      <c r="E17" s="173" t="s">
        <v>8</v>
      </c>
      <c r="F17" s="62" t="n">
        <v>9923</v>
      </c>
      <c r="G17" s="174" t="n">
        <f aca="false">F17*'wart opałowa'!$C$10</f>
        <v>358.51799</v>
      </c>
      <c r="H17" s="175" t="n">
        <f aca="false">G17/D17</f>
        <v>0.0833762767441861</v>
      </c>
    </row>
    <row r="18" customFormat="false" ht="15" hidden="false" customHeight="false" outlineLevel="0" collapsed="false">
      <c r="C18" s="64" t="s">
        <v>111</v>
      </c>
      <c r="D18" s="78" t="n">
        <v>600</v>
      </c>
      <c r="E18" s="173" t="s">
        <v>6</v>
      </c>
      <c r="F18" s="62" t="n">
        <v>6.5</v>
      </c>
      <c r="G18" s="174" t="n">
        <f aca="false">F18*'wart opałowa'!$C$5</f>
        <v>147.68</v>
      </c>
      <c r="H18" s="175" t="n">
        <f aca="false">G18/D18</f>
        <v>0.246133333333333</v>
      </c>
    </row>
    <row r="19" customFormat="false" ht="15" hidden="false" customHeight="false" outlineLevel="0" collapsed="false">
      <c r="C19" s="64" t="s">
        <v>112</v>
      </c>
      <c r="D19" s="78" t="n">
        <v>670</v>
      </c>
      <c r="E19" s="173" t="s">
        <v>6</v>
      </c>
      <c r="F19" s="62" t="n">
        <v>6.5</v>
      </c>
      <c r="G19" s="174" t="n">
        <f aca="false">F19*'wart opałowa'!$C$5</f>
        <v>147.68</v>
      </c>
      <c r="H19" s="175" t="n">
        <f aca="false">G19/D19</f>
        <v>0.220417910447761</v>
      </c>
    </row>
    <row r="20" customFormat="false" ht="15" hidden="false" customHeight="false" outlineLevel="0" collapsed="false">
      <c r="C20" s="64" t="s">
        <v>113</v>
      </c>
      <c r="D20" s="78" t="n">
        <v>513</v>
      </c>
      <c r="E20" s="173" t="s">
        <v>6</v>
      </c>
      <c r="F20" s="62" t="n">
        <v>6</v>
      </c>
      <c r="G20" s="174" t="n">
        <f aca="false">F20*'wart opałowa'!$C$5</f>
        <v>136.32</v>
      </c>
      <c r="H20" s="175" t="n">
        <f aca="false">G20/D20</f>
        <v>0.265730994152047</v>
      </c>
    </row>
    <row r="21" customFormat="false" ht="15" hidden="false" customHeight="false" outlineLevel="0" collapsed="false">
      <c r="C21" s="65" t="s">
        <v>114</v>
      </c>
      <c r="D21" s="181" t="n">
        <f aca="false">10554+290</f>
        <v>10844</v>
      </c>
      <c r="E21" s="173" t="s">
        <v>6</v>
      </c>
      <c r="F21" s="62" t="n">
        <v>79</v>
      </c>
      <c r="G21" s="174" t="n">
        <f aca="false">F21*'wart opałowa'!$C$5</f>
        <v>1794.88</v>
      </c>
      <c r="H21" s="175" t="n">
        <f aca="false">G21/D21</f>
        <v>0.165518258945039</v>
      </c>
    </row>
    <row r="22" customFormat="false" ht="15" hidden="false" customHeight="false" outlineLevel="0" collapsed="false">
      <c r="C22" s="64" t="s">
        <v>115</v>
      </c>
      <c r="D22" s="182" t="n">
        <v>8500</v>
      </c>
      <c r="E22" s="173" t="s">
        <v>8</v>
      </c>
      <c r="F22" s="62" t="n">
        <v>18353</v>
      </c>
      <c r="G22" s="174" t="n">
        <f aca="false">F22*'wart opałowa'!$C$10</f>
        <v>663.09389</v>
      </c>
      <c r="H22" s="175" t="n">
        <f aca="false">G22/D22</f>
        <v>0.0780110458823529</v>
      </c>
    </row>
    <row r="23" customFormat="false" ht="25.5" hidden="false" customHeight="false" outlineLevel="0" collapsed="false">
      <c r="C23" s="64" t="s">
        <v>116</v>
      </c>
      <c r="D23" s="182" t="n">
        <v>3407.7</v>
      </c>
      <c r="E23" s="173" t="s">
        <v>8</v>
      </c>
      <c r="F23" s="62" t="n">
        <v>50133</v>
      </c>
      <c r="G23" s="174" t="n">
        <f aca="false">F23*'wart opałowa'!$C$10</f>
        <v>1811.30529</v>
      </c>
      <c r="H23" s="175" t="n">
        <f aca="false">G23/D23</f>
        <v>0.531533083898231</v>
      </c>
    </row>
    <row r="24" customFormat="false" ht="15" hidden="false" customHeight="false" outlineLevel="0" collapsed="false">
      <c r="C24" s="64" t="s">
        <v>117</v>
      </c>
      <c r="D24" s="78" t="n">
        <v>3394</v>
      </c>
      <c r="E24" s="173" t="s">
        <v>6</v>
      </c>
      <c r="F24" s="62" t="n">
        <v>21.68</v>
      </c>
      <c r="G24" s="174" t="n">
        <f aca="false">F24*'wart opałowa'!$C$5</f>
        <v>492.5696</v>
      </c>
      <c r="H24" s="175" t="n">
        <f aca="false">G24/D24</f>
        <v>0.145129522687095</v>
      </c>
    </row>
    <row r="25" customFormat="false" ht="25.5" hidden="false" customHeight="false" outlineLevel="0" collapsed="false">
      <c r="C25" s="64" t="s">
        <v>118</v>
      </c>
      <c r="D25" s="183" t="n">
        <v>3357</v>
      </c>
      <c r="E25" s="173" t="s">
        <v>8</v>
      </c>
      <c r="F25" s="62" t="n">
        <v>15588</v>
      </c>
      <c r="G25" s="174" t="n">
        <f aca="false">F25*'wart opałowa'!$C$10</f>
        <v>563.19444</v>
      </c>
      <c r="H25" s="175" t="n">
        <f aca="false">G25/D25</f>
        <v>0.167767184986595</v>
      </c>
    </row>
    <row r="26" customFormat="false" ht="15" hidden="false" customHeight="false" outlineLevel="0" collapsed="false">
      <c r="C26" s="64" t="s">
        <v>119</v>
      </c>
      <c r="D26" s="184" t="n">
        <f aca="false">223*3</f>
        <v>669</v>
      </c>
      <c r="E26" s="185" t="s">
        <v>6</v>
      </c>
      <c r="F26" s="62" t="n">
        <v>39.6</v>
      </c>
      <c r="G26" s="174" t="n">
        <f aca="false">F26*'wart opałowa'!$C$5</f>
        <v>899.712</v>
      </c>
      <c r="H26" s="175" t="n">
        <f aca="false">G26/D26</f>
        <v>1.34486098654709</v>
      </c>
    </row>
    <row r="27" customFormat="false" ht="15" hidden="false" customHeight="false" outlineLevel="0" collapsed="false">
      <c r="C27" s="64" t="s">
        <v>120</v>
      </c>
      <c r="D27" s="78" t="n">
        <v>973</v>
      </c>
      <c r="E27" s="173" t="s">
        <v>8</v>
      </c>
      <c r="F27" s="186" t="n">
        <v>3924</v>
      </c>
      <c r="G27" s="174" t="n">
        <f aca="false">F27*'wart opałowa'!$C$10</f>
        <v>141.77412</v>
      </c>
      <c r="H27" s="175" t="n">
        <f aca="false">G27/D27</f>
        <v>0.145708242548818</v>
      </c>
    </row>
    <row r="28" customFormat="false" ht="15" hidden="false" customHeight="false" outlineLevel="0" collapsed="false">
      <c r="C28" s="64" t="s">
        <v>121</v>
      </c>
      <c r="D28" s="187" t="n">
        <v>592</v>
      </c>
      <c r="E28" s="173" t="s">
        <v>8</v>
      </c>
      <c r="F28" s="186" t="n">
        <v>3924</v>
      </c>
      <c r="G28" s="174" t="n">
        <f aca="false">F28*'wart opałowa'!$C$10</f>
        <v>141.77412</v>
      </c>
      <c r="H28" s="175" t="n">
        <f aca="false">G28/D28</f>
        <v>0.239483310810811</v>
      </c>
    </row>
  </sheetData>
  <mergeCells count="2">
    <mergeCell ref="C8:C9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42"/>
  </cols>
  <sheetData>
    <row r="4" customFormat="false" ht="15.75" hidden="false" customHeight="false" outlineLevel="0" collapsed="false"/>
    <row r="5" customFormat="false" ht="15.75" hidden="false" customHeight="false" outlineLevel="0" collapsed="false">
      <c r="B5" s="188" t="s">
        <v>6</v>
      </c>
      <c r="E5" s="189"/>
      <c r="F5" s="190" t="s">
        <v>146</v>
      </c>
      <c r="G5" s="190" t="s">
        <v>147</v>
      </c>
    </row>
    <row r="6" customFormat="false" ht="15.75" hidden="false" customHeight="false" outlineLevel="0" collapsed="false">
      <c r="B6" s="191" t="s">
        <v>7</v>
      </c>
      <c r="E6" s="192" t="s">
        <v>148</v>
      </c>
      <c r="F6" s="193" t="n">
        <v>1</v>
      </c>
      <c r="G6" s="193" t="n">
        <v>277.8</v>
      </c>
    </row>
    <row r="7" customFormat="false" ht="15.75" hidden="false" customHeight="false" outlineLevel="0" collapsed="false">
      <c r="B7" s="191" t="s">
        <v>8</v>
      </c>
      <c r="E7" s="192" t="s">
        <v>149</v>
      </c>
      <c r="F7" s="193" t="n">
        <v>0.0036</v>
      </c>
      <c r="G7" s="193" t="n">
        <v>1</v>
      </c>
    </row>
    <row r="8" customFormat="false" ht="15" hidden="false" customHeight="false" outlineLevel="0" collapsed="false">
      <c r="B8" s="191" t="s">
        <v>9</v>
      </c>
      <c r="E8" s="1"/>
      <c r="F8" s="1"/>
      <c r="G8" s="1"/>
    </row>
    <row r="9" customFormat="false" ht="15" hidden="false" customHeight="false" outlineLevel="0" collapsed="false">
      <c r="B9" s="191" t="s">
        <v>10</v>
      </c>
      <c r="E9" s="1"/>
      <c r="F9" s="1"/>
      <c r="G9" s="1"/>
    </row>
    <row r="10" customFormat="false" ht="15" hidden="false" customHeight="false" outlineLevel="0" collapsed="false">
      <c r="E10" s="1"/>
      <c r="F10" s="1"/>
      <c r="G10" s="1"/>
    </row>
    <row r="11" customFormat="false" ht="15" hidden="false" customHeight="false" outlineLevel="0" collapsed="false">
      <c r="E11" s="1"/>
      <c r="F11" s="1"/>
      <c r="G11" s="1"/>
    </row>
    <row r="12" customFormat="false" ht="15" hidden="false" customHeight="false" outlineLevel="0" collapsed="false">
      <c r="E12" s="1"/>
      <c r="F12" s="1"/>
      <c r="G12" s="1"/>
    </row>
    <row r="13" customFormat="false" ht="15" hidden="false" customHeight="false" outlineLevel="0" collapsed="false">
      <c r="E13" s="1"/>
      <c r="F13" s="1"/>
      <c r="G13" s="1"/>
    </row>
    <row r="14" customFormat="false" ht="15" hidden="false" customHeight="false" outlineLevel="0" collapsed="false">
      <c r="F14" s="194"/>
      <c r="G14" s="1"/>
    </row>
    <row r="15" customFormat="false" ht="15" hidden="false" customHeight="false" outlineLevel="0" collapsed="false">
      <c r="E15" s="195" t="s">
        <v>55</v>
      </c>
      <c r="F15" s="195"/>
      <c r="G15" s="1"/>
    </row>
    <row r="16" customFormat="false" ht="15" hidden="false" customHeight="false" outlineLevel="0" collapsed="false">
      <c r="E16" s="187" t="s">
        <v>150</v>
      </c>
      <c r="F16" s="187" t="s">
        <v>133</v>
      </c>
      <c r="G16" s="1"/>
    </row>
    <row r="17" customFormat="false" ht="15" hidden="false" customHeight="false" outlineLevel="0" collapsed="false">
      <c r="E17" s="187" t="n">
        <v>1</v>
      </c>
      <c r="F17" s="196" t="n">
        <f aca="false">1/E18</f>
        <v>0.843881856540084</v>
      </c>
      <c r="G17" s="1"/>
    </row>
    <row r="18" customFormat="false" ht="15" hidden="false" customHeight="false" outlineLevel="0" collapsed="false">
      <c r="E18" s="197" t="n">
        <v>1.185</v>
      </c>
      <c r="F18" s="197" t="n">
        <v>1</v>
      </c>
      <c r="G18" s="1"/>
    </row>
    <row r="19" customFormat="false" ht="15" hidden="false" customHeight="false" outlineLevel="0" collapsed="false">
      <c r="E19" s="1"/>
      <c r="F19" s="1"/>
      <c r="G19" s="1"/>
    </row>
  </sheetData>
  <mergeCells count="1">
    <mergeCell ref="E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0:53:57Z</dcterms:created>
  <dc:creator>mk</dc:creator>
  <dc:description/>
  <dc:language>en-US</dc:language>
  <cp:lastModifiedBy>Janusz</cp:lastModifiedBy>
  <cp:lastPrinted>2015-03-22T11:20:47Z</cp:lastPrinted>
  <dcterms:modified xsi:type="dcterms:W3CDTF">2015-03-22T11:24:04Z</dcterms:modified>
  <cp:revision>0</cp:revision>
  <dc:subject/>
  <dc:title/>
</cp:coreProperties>
</file>