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eszkalne Do Druku (2)" sheetId="1" state="visible" r:id="rId2"/>
    <sheet name="Mieszkalne Do Druku" sheetId="2" state="visible" r:id="rId3"/>
  </sheets>
  <externalReferences>
    <externalReference r:id="rId4"/>
  </externalReferences>
  <definedNames>
    <definedName function="false" hidden="false" localSheetId="1" name="_xlnm.Print_Area" vbProcedure="false">'Mieszkalne Do Druku'!$A$2:$BC$56</definedName>
    <definedName function="false" hidden="false" localSheetId="1" name="_xlnm.Print_Titles" vbProcedure="false">'Mieszkalne Do Druku'!$A:$A</definedName>
    <definedName function="false" hidden="false" localSheetId="0" name="_xlnm.Print_Area" vbProcedure="false">'Mieszkalne Do Druku (2)'!$A$2:$BC$56</definedName>
    <definedName function="false" hidden="false" localSheetId="0" name="_xlnm.Print_Titles" vbProcedure="false">'Mieszkalne Do Druku (2)'!$A:$A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331">
  <si>
    <t xml:space="preserve">Lp.</t>
  </si>
  <si>
    <t xml:space="preserve">Wielkość</t>
  </si>
  <si>
    <t xml:space="preserve">Wartość</t>
  </si>
  <si>
    <t xml:space="preserve">Adres</t>
  </si>
  <si>
    <t xml:space="preserve">Syców Szarych Szeregów 7</t>
  </si>
  <si>
    <t xml:space="preserve">Drołtowice 16d</t>
  </si>
  <si>
    <t xml:space="preserve">Syców, Matejki 1</t>
  </si>
  <si>
    <t xml:space="preserve">Syców ul. Witosa 7</t>
  </si>
  <si>
    <t xml:space="preserve">Syców ul. Kępińska 2/4</t>
  </si>
  <si>
    <t xml:space="preserve">Syców ul. Bema 9</t>
  </si>
  <si>
    <t xml:space="preserve">Syców ul. Ogrodowa 8</t>
  </si>
  <si>
    <t xml:space="preserve">Syców Plac Królowej Jadwigi 2/2</t>
  </si>
  <si>
    <t xml:space="preserve">Syców ul. Kusocińskiego 21</t>
  </si>
  <si>
    <t xml:space="preserve">Syców ul. Szosa Kępińska 49</t>
  </si>
  <si>
    <t xml:space="preserve">Biskupice 29G</t>
  </si>
  <si>
    <t xml:space="preserve">Bielawki 12</t>
  </si>
  <si>
    <t xml:space="preserve">Syców ul. Robotnicza 7</t>
  </si>
  <si>
    <t xml:space="preserve">Syców ul, Baczyńskiego 5/1</t>
  </si>
  <si>
    <t xml:space="preserve">Działosza 56a</t>
  </si>
  <si>
    <t xml:space="preserve">Syców ul. Robotnicza 17</t>
  </si>
  <si>
    <t xml:space="preserve">Syców ul. Szenwalda 7</t>
  </si>
  <si>
    <t xml:space="preserve">Syców Kazimierza Odnowiciela 12</t>
  </si>
  <si>
    <t xml:space="preserve">Biskupice 19</t>
  </si>
  <si>
    <t xml:space="preserve">Biskupice 19A</t>
  </si>
  <si>
    <t xml:space="preserve">Biskupice 18a</t>
  </si>
  <si>
    <t xml:space="preserve">Biskupice 37</t>
  </si>
  <si>
    <t xml:space="preserve">Biskupice 18/1</t>
  </si>
  <si>
    <t xml:space="preserve">Biskupice 18/2</t>
  </si>
  <si>
    <t xml:space="preserve">Syców ul. Kościuszki 5</t>
  </si>
  <si>
    <t xml:space="preserve">Stradomia Wierzchnia 62 cały budynek (wspólnota)</t>
  </si>
  <si>
    <t xml:space="preserve">Wioska 13a</t>
  </si>
  <si>
    <t xml:space="preserve">Wioska 13</t>
  </si>
  <si>
    <t xml:space="preserve">Syców Kępińska 33</t>
  </si>
  <si>
    <t xml:space="preserve">Zawada 21</t>
  </si>
  <si>
    <t xml:space="preserve">Biskupice 29C</t>
  </si>
  <si>
    <t xml:space="preserve">Działosza 56</t>
  </si>
  <si>
    <t xml:space="preserve">Wioska 11D</t>
  </si>
  <si>
    <t xml:space="preserve">Syców ul. Szarych Szeregów 15</t>
  </si>
  <si>
    <t xml:space="preserve">Wioska 11G</t>
  </si>
  <si>
    <t xml:space="preserve">Syców ul. Starzyńskiego 18</t>
  </si>
  <si>
    <t xml:space="preserve">Syców Daszyńskiego 22</t>
  </si>
  <si>
    <t xml:space="preserve">Ślizów 106</t>
  </si>
  <si>
    <t xml:space="preserve">Zawada 6 (budynek gminny 3 lokale)</t>
  </si>
  <si>
    <t xml:space="preserve">Syców ul. Wałowa 2 (budynek gminny 4 lokale)</t>
  </si>
  <si>
    <t xml:space="preserve">Syców ul. Wałowa 26 (bud gminny 5 lokali 3 mieszk, 2 użytkowe)</t>
  </si>
  <si>
    <t xml:space="preserve">Syców Waryńskiego 6 (wspólnota mieszkaniowa 15 lokali mieszk)</t>
  </si>
  <si>
    <t xml:space="preserve">Syców Wrocławska 4 (wspólnota mieszkaniowa 10 lokali mieszk)</t>
  </si>
  <si>
    <t xml:space="preserve">Syców Mickiewicza 19A (wspólnota mieszkaniowa 13 lokali)</t>
  </si>
  <si>
    <t xml:space="preserve">Syców Mickiewicza 19 (wspólnota mieszkaniowa 11 lokali)</t>
  </si>
  <si>
    <t xml:space="preserve">Syców Tęczowa 2B (wspólnota mieszkaniowa 20 lokali)</t>
  </si>
  <si>
    <t xml:space="preserve">Syców Tęczowa 2C (wspólnota mieszkaniowa 21 lokali - w tym kotłownia)</t>
  </si>
  <si>
    <t xml:space="preserve">Syców Tęczowa 2A (wspólnota mieszkaniowa 20 lokali)</t>
  </si>
  <si>
    <t xml:space="preserve">Syców Plac Wolności 12 (wspólnota mieszkaniowa 7 lokali w tym 2 użytkowe)</t>
  </si>
  <si>
    <t xml:space="preserve">Syców Oleśnicka 24d</t>
  </si>
  <si>
    <t xml:space="preserve">Biskupice 44a</t>
  </si>
  <si>
    <t xml:space="preserve">Wioska Akacjowa 40j</t>
  </si>
  <si>
    <t xml:space="preserve">Wioska 35b</t>
  </si>
  <si>
    <t xml:space="preserve">Syców Plac Królowej Jadwigi 2  (wspólnota mieszkaniowa 20 lokali)</t>
  </si>
  <si>
    <t xml:space="preserve">Syców Wrocławska 1 (wspólnota mieszkaniowa 9 lokali)</t>
  </si>
  <si>
    <t xml:space="preserve">Syców Mickiewicza 9-13 (wspólnota mieszkaniowa 32 lokali)</t>
  </si>
  <si>
    <t xml:space="preserve">Syców Mickiewicza 26-28 (wspólnota mieszkaniowa 36 lokali)</t>
  </si>
  <si>
    <t xml:space="preserve">Syców Kaliska 3 (wspólnota mieszkaniowa 45 lokali)</t>
  </si>
  <si>
    <t xml:space="preserve">Syców Kępińska 1-7 (wspólnota mieszkaniowa 48 lokali)</t>
  </si>
  <si>
    <t xml:space="preserve">Syców, ul. Polna 15 (własność Sycowskiego TBS 9 lokali)</t>
  </si>
  <si>
    <t xml:space="preserve">Syców, ul. Matejki 3 (własność Sycowskiego TBS 12 lokali)</t>
  </si>
  <si>
    <t xml:space="preserve">Syców, ul. Matejki 3A (własność Sycowskiego TBS 22 lokali)</t>
  </si>
  <si>
    <t xml:space="preserve">Syców Waryńskiego 4 (wspólnota mieszkaniowa 11 lokali mieszk)</t>
  </si>
  <si>
    <t xml:space="preserve">Syców Waryńskiego 8 (wspólnota mieszkaniowa 12 lokali mieszk)</t>
  </si>
  <si>
    <t xml:space="preserve">Syców Waryńskiego 10 (wspólnota mieszkaniowa 12 lokali mieszk)</t>
  </si>
  <si>
    <t xml:space="preserve">Syców Wojska Polskiego 1/7 (wspólnota mieszkaniowa 14 lokali mieszk)</t>
  </si>
  <si>
    <t xml:space="preserve">Syców Wojska Polskiego 11/13 (wspólnota mieszkaniowa 12 lokali mieszk)</t>
  </si>
  <si>
    <t xml:space="preserve">Syców Wojska Polskiego 27 (wspólnota mieszkaniowa 9 lokali mieszk)</t>
  </si>
  <si>
    <t xml:space="preserve">Syców Wojska Polskiego 29/31 (wspólnota mieszkaniowa 20 lokali mieszk)</t>
  </si>
  <si>
    <t xml:space="preserve">Syców Szarych Szeregów 1 (wspólnota mieszkaniowa 5 lokali mieszk)</t>
  </si>
  <si>
    <t xml:space="preserve">Syców Szarych Szeregów 3 (wspólnota mieszkaniowa 5 lokali mieszk)</t>
  </si>
  <si>
    <t xml:space="preserve">Syców Szarych Szeregów 5 (wspólnota mieszkaniowa 6 lokali mieszk)</t>
  </si>
  <si>
    <t xml:space="preserve">Syców Szarych Szeregów 7 (wspólnota mieszkaniowa 24 lokali mieszk)</t>
  </si>
  <si>
    <t xml:space="preserve">Syców Plac Wolności 9/10 (wspólnota mieszkaniowa 20 lokali mieszk)</t>
  </si>
  <si>
    <t xml:space="preserve">Syców Plac Wolności 13/14 (wspólnota mieszkaniowa 13 lokali mieszk)</t>
  </si>
  <si>
    <t xml:space="preserve">Syców Plac Wolności 16/17 (wspólnota mieszkaniowa 6 lokali mieszk)</t>
  </si>
  <si>
    <t xml:space="preserve">Syców Kępińska 2/Mick.30 (wspólnota mieszkaniowa 22 lokali mieszk)</t>
  </si>
  <si>
    <t xml:space="preserve">Syców Ks. Rudy 2 (wspólnota mieszkaniowa 11 lokali mieszk)</t>
  </si>
  <si>
    <t xml:space="preserve">Syców Ks. Rudy 10/16 (wspólnota mieszkaniowa 16 lokali mieszk)</t>
  </si>
  <si>
    <t xml:space="preserve">Syców ul. Kaliska 18 (bud gminny 4 lokale 3 mieszk, 1 użytkowy)</t>
  </si>
  <si>
    <t xml:space="preserve">Syców ul. Kaliska 41 (5 lokali mieszkalnych)</t>
  </si>
  <si>
    <t xml:space="preserve">Syców ul. Kępińska 4 (bud gminny 6 lokali 4 mieszk, 2 użytkowe)</t>
  </si>
  <si>
    <t xml:space="preserve">Syców ul. Komorowska 12 (bud gminny 5 lokali mieszkalnych)</t>
  </si>
  <si>
    <t xml:space="preserve">Syców ul. Komorowska 30 (bud gminny 7 lokali mieszkalnych)</t>
  </si>
  <si>
    <t xml:space="preserve">Syców ul. Ks. J. Gorczycy 2 (bud gminny 6 lokali 4 mieszk, 2 użytkowe)</t>
  </si>
  <si>
    <t xml:space="preserve">Syców ul. Mickiewicza 17c (bud gminny 17 loali, 16 mieszk. 1 użytkowy)</t>
  </si>
  <si>
    <t xml:space="preserve">Syców ul. Pl. Wolności 7 (bud gminny 4 lokale użytkowe)</t>
  </si>
  <si>
    <t xml:space="preserve">Syców ul. Ogrodowa 1 (bud gminny 4lokale, 3 lokale mieszk. 1 użytkowy)</t>
  </si>
  <si>
    <t xml:space="preserve">Syców ul. Ogrodowa 3 (bud gminny 3 lokale mieszk.)</t>
  </si>
  <si>
    <t xml:space="preserve">Syców ul. Ogrodowa 5 (bud gminny 3 lokale mieszk.)</t>
  </si>
  <si>
    <t xml:space="preserve">Syców ul. Ogrodowa 7 (bud gminny 7 lokali mieszkalnych)</t>
  </si>
  <si>
    <t xml:space="preserve">Syców ul. Ogrodowa 10 (bud gminny 3 lokale, 2 lokale mieszk. 1 uzytkowy)</t>
  </si>
  <si>
    <t xml:space="preserve">Syców ul. Okrężna 1 (bud gminny 2 lokale mieszkalne)</t>
  </si>
  <si>
    <t xml:space="preserve">Szczodrów 32D (bud gminny 18 lokali, 18 mieszk., 2 użytkowe)</t>
  </si>
  <si>
    <t xml:space="preserve">Nowy Dwór 35(bud gminny 5 lokali, 3 mieszkalne, 2 użytkowe)</t>
  </si>
  <si>
    <t xml:space="preserve">Stradomia W. 121(bud gminny 8 lokali, 7 mieszkalnych, 1 użytkowy)</t>
  </si>
  <si>
    <t xml:space="preserve">Syców Kombatantów 3</t>
  </si>
  <si>
    <t xml:space="preserve">Wielowieś 1E (bud gminny 13 lokali, 12 mieszkalnych, 1 użytkowy)</t>
  </si>
  <si>
    <t xml:space="preserve">Adres umowny na potrzeby publikacji (adres właściwy do wiadomości Gminy)</t>
  </si>
  <si>
    <r>
      <rPr>
        <sz val="8"/>
        <color rgb="FF000000"/>
        <rFont val="Calibri"/>
        <family val="2"/>
        <charset val="238"/>
      </rPr>
      <t xml:space="preserve">Rodzaj obiektu (budynku)* </t>
    </r>
    <r>
      <rPr>
        <sz val="8"/>
        <color rgb="FF0066CC"/>
        <rFont val="Calibri"/>
        <family val="2"/>
        <charset val="238"/>
      </rPr>
      <t xml:space="preserve">do wyboru z druku ankiety</t>
    </r>
  </si>
  <si>
    <t xml:space="preserve">mieszkanie w budynku wielorodzinnym</t>
  </si>
  <si>
    <t xml:space="preserve">wolnostojący</t>
  </si>
  <si>
    <t xml:space="preserve">wolnostojący (połowa budynku)</t>
  </si>
  <si>
    <t xml:space="preserve">bliźniak/szeregowiec</t>
  </si>
  <si>
    <t xml:space="preserve">b.d.</t>
  </si>
  <si>
    <t xml:space="preserve">Wolnostojący</t>
  </si>
  <si>
    <t xml:space="preserve">Bliźniak</t>
  </si>
  <si>
    <t xml:space="preserve">mieszkania w budynku wielorodzinnym</t>
  </si>
  <si>
    <r>
      <rPr>
        <sz val="8"/>
        <color rgb="FF000000"/>
        <rFont val="Calibri"/>
        <family val="2"/>
        <charset val="238"/>
      </rPr>
      <t xml:space="preserve">Powierzchnia ogrzewana [m</t>
    </r>
    <r>
      <rPr>
        <vertAlign val="superscript"/>
        <sz val="8"/>
        <color rgb="FF000000"/>
        <rFont val="Calibri"/>
        <family val="2"/>
        <charset val="238"/>
      </rPr>
      <t xml:space="preserve">2</t>
    </r>
    <r>
      <rPr>
        <sz val="8"/>
        <color rgb="FF000000"/>
        <rFont val="Calibri"/>
        <family val="2"/>
        <charset val="238"/>
      </rPr>
      <t xml:space="preserve">]</t>
    </r>
  </si>
  <si>
    <t xml:space="preserve">10,10,53</t>
  </si>
  <si>
    <r>
      <rPr>
        <sz val="8"/>
        <color rgb="FF000000"/>
        <rFont val="Calibri"/>
        <family val="2"/>
        <charset val="238"/>
      </rPr>
      <t xml:space="preserve">Kubatura ogrzewana [m</t>
    </r>
    <r>
      <rPr>
        <vertAlign val="superscript"/>
        <sz val="8"/>
        <color rgb="FF000000"/>
        <rFont val="Calibri"/>
        <family val="2"/>
        <charset val="238"/>
      </rPr>
      <t xml:space="preserve">3</t>
    </r>
    <r>
      <rPr>
        <sz val="8"/>
        <color rgb="FF000000"/>
        <rFont val="Calibri"/>
        <family val="2"/>
        <charset val="238"/>
      </rPr>
      <t xml:space="preserve">]</t>
    </r>
  </si>
  <si>
    <r>
      <rPr>
        <sz val="8"/>
        <color rgb="FF000000"/>
        <rFont val="Calibri"/>
        <family val="2"/>
        <charset val="238"/>
      </rPr>
      <t xml:space="preserve">Budynek powstał przed 1980r. - </t>
    </r>
    <r>
      <rPr>
        <b val="true"/>
        <sz val="8"/>
        <color rgb="FF000000"/>
        <rFont val="Calibri"/>
        <family val="2"/>
        <charset val="238"/>
      </rPr>
      <t xml:space="preserve"> </t>
    </r>
    <r>
      <rPr>
        <sz val="8"/>
        <color rgb="FF000000"/>
        <rFont val="Calibri"/>
        <family val="2"/>
        <charset val="238"/>
      </rPr>
      <t xml:space="preserve">/ NIE</t>
    </r>
  </si>
  <si>
    <t xml:space="preserve">nie</t>
  </si>
  <si>
    <t xml:space="preserve">NIE</t>
  </si>
  <si>
    <t xml:space="preserve">tak</t>
  </si>
  <si>
    <t xml:space="preserve">Tak</t>
  </si>
  <si>
    <t xml:space="preserve">Jeżeli NIE to rok budowy ………………………</t>
  </si>
  <si>
    <r>
      <rPr>
        <sz val="8"/>
        <color rgb="FF000000"/>
        <rFont val="Calibri"/>
        <family val="2"/>
        <charset val="238"/>
      </rPr>
      <t xml:space="preserve">Czy występuje ocieplenie dachu /stropodachu/:*  TAK / </t>
    </r>
    <r>
      <rPr>
        <b val="true"/>
        <sz val="8"/>
        <color rgb="FF000000"/>
        <rFont val="Calibri"/>
        <family val="2"/>
        <charset val="238"/>
      </rPr>
      <t xml:space="preserve">NIE</t>
    </r>
  </si>
  <si>
    <t xml:space="preserve">TAK</t>
  </si>
  <si>
    <t xml:space="preserve">Czy występuje ocieplenie ścian* TAK / NIE</t>
  </si>
  <si>
    <t xml:space="preserve">tak/częściowo</t>
  </si>
  <si>
    <t xml:space="preserve">częściowo</t>
  </si>
  <si>
    <t xml:space="preserve">Stolarka okienna - stan techniczny* [Bardzo dobry /Dobry/Dostateczny/Zły]</t>
  </si>
  <si>
    <t xml:space="preserve">Bardzo dobry</t>
  </si>
  <si>
    <t xml:space="preserve">Dobry</t>
  </si>
  <si>
    <t xml:space="preserve">dobry</t>
  </si>
  <si>
    <t xml:space="preserve">Dostateczny</t>
  </si>
  <si>
    <t xml:space="preserve">dostateczny</t>
  </si>
  <si>
    <t xml:space="preserve">dobra</t>
  </si>
  <si>
    <t xml:space="preserve">bardzo dobry</t>
  </si>
  <si>
    <t xml:space="preserve">zły</t>
  </si>
  <si>
    <t xml:space="preserve">brak.danych.</t>
  </si>
  <si>
    <t xml:space="preserve">Rodzaj materiału * [PCV, Drewniane, Inne]</t>
  </si>
  <si>
    <t xml:space="preserve">PCV</t>
  </si>
  <si>
    <t xml:space="preserve">Drewniane</t>
  </si>
  <si>
    <t xml:space="preserve">PCV i drewniane</t>
  </si>
  <si>
    <t xml:space="preserve">PCV, drewniane</t>
  </si>
  <si>
    <t xml:space="preserve">drewniane</t>
  </si>
  <si>
    <t xml:space="preserve">PCV i drewno</t>
  </si>
  <si>
    <t xml:space="preserve">drewno i częśc. PCV</t>
  </si>
  <si>
    <t xml:space="preserve">drewniane,PCV</t>
  </si>
  <si>
    <t xml:space="preserve">głównie PCV</t>
  </si>
  <si>
    <r>
      <rPr>
        <b val="true"/>
        <sz val="8"/>
        <color rgb="FF000000"/>
        <rFont val="Calibri"/>
        <family val="2"/>
        <charset val="238"/>
      </rPr>
      <t xml:space="preserve">Ogrzewanie centralne</t>
    </r>
    <r>
      <rPr>
        <sz val="8"/>
        <color rgb="FF000000"/>
        <rFont val="Calibri"/>
        <family val="2"/>
        <charset val="238"/>
      </rPr>
      <t xml:space="preserve"> oparte o:  </t>
    </r>
  </si>
  <si>
    <r>
      <rPr>
        <sz val="8"/>
        <color rgb="FF000000"/>
        <rFont val="Calibri"/>
        <family val="2"/>
        <charset val="238"/>
      </rPr>
      <t xml:space="preserve">a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Kocioł węglowy rusztowy</t>
    </r>
  </si>
  <si>
    <r>
      <rPr>
        <sz val="8"/>
        <color rgb="FF000000"/>
        <rFont val="Calibri"/>
        <family val="2"/>
        <charset val="238"/>
      </rPr>
      <t xml:space="preserve">b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Kocioł węglowy górnego spalania</t>
    </r>
  </si>
  <si>
    <r>
      <rPr>
        <sz val="8"/>
        <color rgb="FF000000"/>
        <rFont val="Calibri"/>
        <family val="2"/>
        <charset val="238"/>
      </rPr>
      <t xml:space="preserve">c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Kocioł węglowy dolnego spalania</t>
    </r>
  </si>
  <si>
    <r>
      <rPr>
        <sz val="8"/>
        <color rgb="FF000000"/>
        <rFont val="Calibri"/>
        <family val="2"/>
        <charset val="238"/>
      </rPr>
      <t xml:space="preserve">d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Kocioł węglowy z podajnikiem; </t>
    </r>
  </si>
  <si>
    <r>
      <rPr>
        <sz val="8"/>
        <color rgb="FF000000"/>
        <rFont val="Calibri"/>
        <family val="2"/>
        <charset val="238"/>
      </rPr>
      <t xml:space="preserve">e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Kocioł gazowy</t>
    </r>
  </si>
  <si>
    <r>
      <rPr>
        <sz val="8"/>
        <color rgb="FF000000"/>
        <rFont val="Calibri"/>
        <family val="2"/>
        <charset val="238"/>
      </rPr>
      <t xml:space="preserve">f)</t>
    </r>
    <r>
      <rPr>
        <sz val="8"/>
        <color rgb="FF000000"/>
        <rFont val="Times New Roman"/>
        <family val="1"/>
        <charset val="238"/>
      </rPr>
      <t xml:space="preserve">       </t>
    </r>
    <r>
      <rPr>
        <sz val="8"/>
        <color rgb="FF000000"/>
        <rFont val="Calibri"/>
        <family val="2"/>
        <charset val="238"/>
      </rPr>
      <t xml:space="preserve">Kocioł gazowy kondensacyjny</t>
    </r>
  </si>
  <si>
    <r>
      <rPr>
        <sz val="8"/>
        <color rgb="FF000000"/>
        <rFont val="Calibri"/>
        <family val="2"/>
        <charset val="238"/>
      </rPr>
      <t xml:space="preserve">g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Kocioł olejowy</t>
    </r>
  </si>
  <si>
    <r>
      <rPr>
        <sz val="8"/>
        <color rgb="FF000000"/>
        <rFont val="Calibri"/>
        <family val="2"/>
        <charset val="238"/>
      </rPr>
      <t xml:space="preserve">h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inne - miał węglowy, holzgas-drewno</t>
    </r>
  </si>
  <si>
    <t xml:space="preserve">holzgaz-drewno</t>
  </si>
  <si>
    <r>
      <rPr>
        <b val="true"/>
        <u val="single"/>
        <sz val="8"/>
        <color rgb="FF000000"/>
        <rFont val="Calibri"/>
        <family val="2"/>
        <charset val="238"/>
      </rPr>
      <t xml:space="preserve">Moc kotła</t>
    </r>
    <r>
      <rPr>
        <sz val="8"/>
        <color rgb="FF000000"/>
        <rFont val="Calibri"/>
        <family val="2"/>
        <charset val="238"/>
      </rPr>
      <t xml:space="preserve"> [kW]: ……………….</t>
    </r>
  </si>
  <si>
    <t xml:space="preserve">od 7 do 24</t>
  </si>
  <si>
    <t xml:space="preserve">-</t>
  </si>
  <si>
    <t xml:space="preserve">brak danych</t>
  </si>
  <si>
    <r>
      <rPr>
        <b val="true"/>
        <sz val="8"/>
        <color rgb="FF000000"/>
        <rFont val="Calibri"/>
        <family val="2"/>
        <charset val="238"/>
      </rPr>
      <t xml:space="preserve">3. Ogrzewanie indywidualne</t>
    </r>
    <r>
      <rPr>
        <sz val="8"/>
        <color rgb="FF000000"/>
        <rFont val="Calibri"/>
        <family val="2"/>
        <charset val="238"/>
      </rPr>
      <t xml:space="preserve"> w pomieszczeniach:</t>
    </r>
  </si>
  <si>
    <t xml:space="preserve">Piec kaflowy, Piec metalowy, Piec rusztowy</t>
  </si>
  <si>
    <t xml:space="preserve">piec rusztowy</t>
  </si>
  <si>
    <t xml:space="preserve">piec kaflowy</t>
  </si>
  <si>
    <t xml:space="preserve">piec kaflowy / gazowy</t>
  </si>
  <si>
    <t xml:space="preserve">piec kaflowy/metalowy</t>
  </si>
  <si>
    <t xml:space="preserve">piec metalowy</t>
  </si>
  <si>
    <t xml:space="preserve">Piec kaflowy</t>
  </si>
  <si>
    <t xml:space="preserve">piec kaflowy, piec metalowy</t>
  </si>
  <si>
    <r>
      <rPr>
        <b val="true"/>
        <sz val="8"/>
        <color rgb="FF000000"/>
        <rFont val="Calibri"/>
        <family val="2"/>
        <charset val="238"/>
      </rPr>
      <t xml:space="preserve">Kominek</t>
    </r>
    <r>
      <rPr>
        <sz val="8"/>
        <color rgb="FF000000"/>
        <rFont val="Calibri"/>
        <family val="2"/>
        <charset val="238"/>
      </rPr>
      <t xml:space="preserve">, Piec akumulacyjny (elektryczny), Inne</t>
    </r>
  </si>
  <si>
    <t xml:space="preserve">kominek</t>
  </si>
  <si>
    <t xml:space="preserve">Roczne zużycie paliw:</t>
  </si>
  <si>
    <t xml:space="preserve">Węgiel (ilość)  ton</t>
  </si>
  <si>
    <t xml:space="preserve">2,4t</t>
  </si>
  <si>
    <t xml:space="preserve">Ekogroszek  ton</t>
  </si>
  <si>
    <t xml:space="preserve">5 do 6</t>
  </si>
  <si>
    <r>
      <rPr>
        <sz val="8"/>
        <color rgb="FF000000"/>
        <rFont val="Calibri"/>
        <family val="2"/>
        <charset val="238"/>
      </rPr>
      <t xml:space="preserve">Gaz sieciowy…………………………………… m</t>
    </r>
    <r>
      <rPr>
        <vertAlign val="superscript"/>
        <sz val="8"/>
        <color rgb="FF000000"/>
        <rFont val="Calibri"/>
        <family val="2"/>
        <charset val="238"/>
      </rPr>
      <t xml:space="preserve">3</t>
    </r>
  </si>
  <si>
    <r>
      <rPr>
        <sz val="8"/>
        <color rgb="FF000000"/>
        <rFont val="Calibri"/>
        <family val="2"/>
        <charset val="238"/>
      </rPr>
      <t xml:space="preserve">Gaz LPG  m</t>
    </r>
    <r>
      <rPr>
        <vertAlign val="superscript"/>
        <sz val="8"/>
        <color rgb="FF000000"/>
        <rFont val="Calibri"/>
        <family val="2"/>
        <charset val="238"/>
      </rPr>
      <t xml:space="preserve">3</t>
    </r>
  </si>
  <si>
    <r>
      <rPr>
        <sz val="8"/>
        <color rgb="FF000000"/>
        <rFont val="Calibri"/>
        <family val="2"/>
        <charset val="238"/>
      </rPr>
      <t xml:space="preserve">Olej opałowy m</t>
    </r>
    <r>
      <rPr>
        <vertAlign val="superscript"/>
        <sz val="8"/>
        <color rgb="FF000000"/>
        <rFont val="Calibri"/>
        <family val="2"/>
        <charset val="238"/>
      </rPr>
      <t xml:space="preserve">3</t>
    </r>
  </si>
  <si>
    <r>
      <rPr>
        <sz val="8"/>
        <color rgb="FF000000"/>
        <rFont val="Calibri"/>
        <family val="2"/>
        <charset val="238"/>
      </rPr>
      <t xml:space="preserve">Drewno  m </t>
    </r>
    <r>
      <rPr>
        <vertAlign val="subscript"/>
        <sz val="8"/>
        <color rgb="FF000000"/>
        <rFont val="Calibri"/>
        <family val="2"/>
        <charset val="238"/>
      </rPr>
      <t xml:space="preserve">przestrzenne </t>
    </r>
  </si>
  <si>
    <t xml:space="preserve">2 do 3</t>
  </si>
  <si>
    <t xml:space="preserve">Pelet ton</t>
  </si>
  <si>
    <t xml:space="preserve">Energia elektryczna kW</t>
  </si>
  <si>
    <t xml:space="preserve">Inne (jakie)</t>
  </si>
  <si>
    <t xml:space="preserve">z kotłowni lokalnej. Moc zamówiona 0,050MW Roczne zużycie 132,10GJ</t>
  </si>
  <si>
    <t xml:space="preserve">z kotłowni lokalnej. Moc zamówiona 0,043 MW Roczne zużycie 119,50GJ</t>
  </si>
  <si>
    <t xml:space="preserve">z kotłowni lokalnej. Moc zamówiona 0,075MW Roczne zużycie 340,00GJ</t>
  </si>
  <si>
    <t xml:space="preserve">z kotłowni lokalnej. Moc zamówiona 0,075 MW Roczne zużycie 340,00GJ</t>
  </si>
  <si>
    <t xml:space="preserve">z kotłowni lokalnej. Moc zamówiona 0,112 MW Roczne zużycie 98,00GJ</t>
  </si>
  <si>
    <t xml:space="preserve">z kotłowni lokalnej gazowej. </t>
  </si>
  <si>
    <r>
      <rPr>
        <sz val="8"/>
        <color rgb="FF000000"/>
        <rFont val="Calibri"/>
        <family val="2"/>
        <charset val="238"/>
      </rPr>
      <t xml:space="preserve">Czy wykorzystywane są przez Pana/ Panią odnawialne źródła energii?* TAK/</t>
    </r>
    <r>
      <rPr>
        <b val="true"/>
        <sz val="8"/>
        <color rgb="FF000000"/>
        <rFont val="Calibri"/>
        <family val="2"/>
        <charset val="238"/>
      </rPr>
      <t xml:space="preserve">NIE</t>
    </r>
  </si>
  <si>
    <t xml:space="preserve">Jeśli tak, to jakie i na jakie potrzeby:</t>
  </si>
  <si>
    <t xml:space="preserve">solary - grzanie wody latem</t>
  </si>
  <si>
    <t xml:space="preserve">solary do podgrzewania ciepłej wody</t>
  </si>
  <si>
    <r>
      <rPr>
        <sz val="8"/>
        <color rgb="FF000000"/>
        <rFont val="Calibri"/>
        <family val="2"/>
        <charset val="238"/>
      </rPr>
      <t xml:space="preserve">Czy planują Państwotermomodernizacje budynku w najbliższych latach?* </t>
    </r>
    <r>
      <rPr>
        <b val="true"/>
        <sz val="8"/>
        <color rgb="FF000000"/>
        <rFont val="Calibri"/>
        <family val="2"/>
        <charset val="238"/>
      </rPr>
      <t xml:space="preserve">TAK </t>
    </r>
    <r>
      <rPr>
        <sz val="8"/>
        <color rgb="FF000000"/>
        <rFont val="Calibri"/>
        <family val="2"/>
        <charset val="238"/>
      </rPr>
      <t xml:space="preserve">/ NIE</t>
    </r>
  </si>
  <si>
    <t xml:space="preserve">docieplenie ścian elewacji</t>
  </si>
  <si>
    <t xml:space="preserve">docieplenie dachu</t>
  </si>
  <si>
    <t xml:space="preserve">docieplenie ścian ok. 110m2</t>
  </si>
  <si>
    <t xml:space="preserve">docieplenie ścian budynku, częściowa wymiana stolarki okiennej</t>
  </si>
  <si>
    <t xml:space="preserve">docieplenie ścian i dachu</t>
  </si>
  <si>
    <t xml:space="preserve">Jeśli tak, w jakim zakresie? ……………………………</t>
  </si>
  <si>
    <t xml:space="preserve">ocieplenie ścian</t>
  </si>
  <si>
    <t xml:space="preserve">ocieplenie ścian i dachu</t>
  </si>
  <si>
    <t xml:space="preserve">wymiana ocieplenia dachu oraz źródła ciepła na kocioł gazowy z sieci</t>
  </si>
  <si>
    <t xml:space="preserve">Ocieplenie ścian zewnętrznych budynku przy pomocy styropianu lub wełny mineralnej</t>
  </si>
  <si>
    <t xml:space="preserve">Ocieplenie ścian, instalacja solarna</t>
  </si>
  <si>
    <t xml:space="preserve">Ogrzewanie gazowe</t>
  </si>
  <si>
    <t xml:space="preserve">ocieplenie ścian i wymiana kotła</t>
  </si>
  <si>
    <t xml:space="preserve">wymiana kotła i instalacji c.o.</t>
  </si>
  <si>
    <t xml:space="preserve">wymiana stolarki okiennej, ocieplenie dachu</t>
  </si>
  <si>
    <t xml:space="preserve">ocieplenie poddasza</t>
  </si>
  <si>
    <t xml:space="preserve">pompa ciepła podgrzewania ciepłej wody użytkowej</t>
  </si>
  <si>
    <t xml:space="preserve">docieplenie i wymiana dachu, wymiana pieca</t>
  </si>
  <si>
    <t xml:space="preserve">ocieplenie ścian i stropodachu</t>
  </si>
  <si>
    <t xml:space="preserve">ocieplenie dachu</t>
  </si>
  <si>
    <t xml:space="preserve">docieplenie ścian</t>
  </si>
  <si>
    <t xml:space="preserve">wymiana pieca CO</t>
  </si>
  <si>
    <t xml:space="preserve">ocieplenie dachu, wymiana pieca c.o.</t>
  </si>
  <si>
    <t xml:space="preserve">docieplenie ścian budynku</t>
  </si>
  <si>
    <t xml:space="preserve">wymiana kotła</t>
  </si>
  <si>
    <t xml:space="preserve">docieplenie elewacji</t>
  </si>
  <si>
    <t xml:space="preserve">docieplenie pozostałych ścian</t>
  </si>
  <si>
    <t xml:space="preserve">Zainteresowanie działaniami w ramach PGN, w zakresie i kolejności:</t>
  </si>
  <si>
    <t xml:space="preserve">kocioł kondesacyjny</t>
  </si>
  <si>
    <r>
      <rPr>
        <sz val="8"/>
        <color rgb="FF000000"/>
        <rFont val="Calibri"/>
        <family val="2"/>
        <charset val="238"/>
      </rPr>
      <t xml:space="preserve">a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wymiana źródła ciepła na nowsze </t>
    </r>
  </si>
  <si>
    <t xml:space="preserve">2 kondensacyjny piec gazowy</t>
  </si>
  <si>
    <t xml:space="preserve">1.</t>
  </si>
  <si>
    <t xml:space="preserve">1. </t>
  </si>
  <si>
    <t xml:space="preserve">1 gaz z sieci</t>
  </si>
  <si>
    <t xml:space="preserve">2. gaz sieciowy</t>
  </si>
  <si>
    <t xml:space="preserve">2. ekogroszek</t>
  </si>
  <si>
    <r>
      <rPr>
        <sz val="8"/>
        <color rgb="FF000000"/>
        <rFont val="Calibri"/>
        <family val="2"/>
        <charset val="238"/>
      </rPr>
      <t xml:space="preserve">b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wymiana źródła ciepła na zasilane innym, bardziej ekologicznym paliwem tj.………..4</t>
    </r>
  </si>
  <si>
    <t xml:space="preserve">nowszy kocioł LPG </t>
  </si>
  <si>
    <t xml:space="preserve">1 ekogroszek</t>
  </si>
  <si>
    <t xml:space="preserve">2 gazem</t>
  </si>
  <si>
    <t xml:space="preserve">2 pelet/ekogroszek</t>
  </si>
  <si>
    <t xml:space="preserve">1 pelet</t>
  </si>
  <si>
    <t xml:space="preserve">1 gazem z sieci</t>
  </si>
  <si>
    <t xml:space="preserve">1. gazem ziemnym + solary</t>
  </si>
  <si>
    <t xml:space="preserve">1. ekogroszek</t>
  </si>
  <si>
    <t xml:space="preserve">solary 2</t>
  </si>
  <si>
    <t xml:space="preserve">1. kolektory słoneczne</t>
  </si>
  <si>
    <r>
      <rPr>
        <sz val="8"/>
        <color rgb="FF000000"/>
        <rFont val="Calibri"/>
        <family val="2"/>
        <charset val="238"/>
      </rPr>
      <t xml:space="preserve">c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montaż odnawialnego źródła energii na potrzeby ogrzewania </t>
    </r>
  </si>
  <si>
    <t xml:space="preserve">2. solary na dachu budynku</t>
  </si>
  <si>
    <t xml:space="preserve">2 wody</t>
  </si>
  <si>
    <t xml:space="preserve">2. i ciepłej wody latem</t>
  </si>
  <si>
    <t xml:space="preserve">3 solar</t>
  </si>
  <si>
    <t xml:space="preserve">2.</t>
  </si>
  <si>
    <t xml:space="preserve">2. alternatywnie pompa ciepła + solary</t>
  </si>
  <si>
    <t xml:space="preserve">2. wody - kolektor słoneczny</t>
  </si>
  <si>
    <t xml:space="preserve">fotowoltaika 2</t>
  </si>
  <si>
    <t xml:space="preserve">1. ogniwa fotowoltaiczne</t>
  </si>
  <si>
    <r>
      <rPr>
        <sz val="8"/>
        <color rgb="FF000000"/>
        <rFont val="Calibri"/>
        <family val="2"/>
        <charset val="238"/>
      </rPr>
      <t xml:space="preserve">d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montaż odnawialnego źródła energii na potrzeby energii elektrycznej tj. …………………….2</t>
    </r>
  </si>
  <si>
    <t xml:space="preserve">3. ogniwa fotovoltaiczne</t>
  </si>
  <si>
    <t xml:space="preserve">3. panele fotowoltaiczne</t>
  </si>
  <si>
    <t xml:space="preserve">3 ogniwo</t>
  </si>
  <si>
    <t xml:space="preserve">1. turbina wiatrowa</t>
  </si>
  <si>
    <t xml:space="preserve">3.</t>
  </si>
  <si>
    <t xml:space="preserve">wymiana stolarki pozostałej stolarki</t>
  </si>
  <si>
    <t xml:space="preserve">1. docieplenie ścian</t>
  </si>
  <si>
    <t xml:space="preserve">1. docieplenie  ścian zewnętrznych, wymiana stolarki okiennej</t>
  </si>
  <si>
    <t xml:space="preserve">1. docieplenie ścian i dachu</t>
  </si>
  <si>
    <r>
      <rPr>
        <sz val="8"/>
        <color rgb="FF000000"/>
        <rFont val="Calibri"/>
        <family val="2"/>
        <charset val="238"/>
      </rPr>
      <t xml:space="preserve">e)</t>
    </r>
    <r>
      <rPr>
        <sz val="8"/>
        <color rgb="FF000000"/>
        <rFont val="Times New Roman"/>
        <family val="1"/>
        <charset val="238"/>
      </rPr>
      <t xml:space="preserve">      </t>
    </r>
    <r>
      <rPr>
        <sz val="8"/>
        <color rgb="FF000000"/>
        <rFont val="Calibri"/>
        <family val="2"/>
        <charset val="238"/>
      </rPr>
      <t xml:space="preserve">prace termomodernizacyjne obejmujące</t>
    </r>
  </si>
  <si>
    <t xml:space="preserve">ocieplenie ścian i dachu 2</t>
  </si>
  <si>
    <t xml:space="preserve">1  ocieplenie ścian zewnętrznych budynku</t>
  </si>
  <si>
    <t xml:space="preserve">2. ocieplenie ścian</t>
  </si>
  <si>
    <t xml:space="preserve">2 ocieplenie budynku i dachu</t>
  </si>
  <si>
    <t xml:space="preserve">2 ocieplenie ścian i dachu</t>
  </si>
  <si>
    <t xml:space="preserve">1. ocieplenie dachu</t>
  </si>
  <si>
    <t xml:space="preserve">3 poddasze</t>
  </si>
  <si>
    <t xml:space="preserve">ocieplenie budynku</t>
  </si>
  <si>
    <t xml:space="preserve">1 ocieplenie budynku</t>
  </si>
  <si>
    <t xml:space="preserve">1. ocieplenie budynku</t>
  </si>
  <si>
    <t xml:space="preserve">1. wymiana dachu</t>
  </si>
  <si>
    <t xml:space="preserve">2. ocieplenie strychu i dachu</t>
  </si>
  <si>
    <t xml:space="preserve">1. ściany i stropodach</t>
  </si>
  <si>
    <t xml:space="preserve">1. ocieplenie ścian budynku</t>
  </si>
  <si>
    <t xml:space="preserve">2. docieplenie pozostałych ścian</t>
  </si>
  <si>
    <t xml:space="preserve">1. odłączenie od kotłowni lokalnej, montaż indywidualnego pieca C.O. dla budynku</t>
  </si>
  <si>
    <t xml:space="preserve">Zakup i montaż indywidualnego pieca C.O. dla budynku</t>
  </si>
  <si>
    <r>
      <rPr>
        <sz val="8"/>
        <color rgb="FF000000"/>
        <rFont val="Calibri"/>
        <family val="2"/>
        <charset val="238"/>
      </rPr>
      <t xml:space="preserve">f)</t>
    </r>
    <r>
      <rPr>
        <sz val="8"/>
        <color rgb="FF000000"/>
        <rFont val="Times New Roman"/>
        <family val="1"/>
        <charset val="238"/>
      </rPr>
      <t xml:space="preserve">       </t>
    </r>
    <r>
      <rPr>
        <sz val="8"/>
        <color rgb="FF000000"/>
        <rFont val="Calibri"/>
        <family val="2"/>
        <charset val="238"/>
      </rPr>
      <t xml:space="preserve">inne działania tj. </t>
    </r>
  </si>
  <si>
    <t xml:space="preserve">2 wymiana pieca w celu zmniejszenia zużycia węgla</t>
  </si>
  <si>
    <t xml:space="preserve">1. wspópłfinansowanie w doprowadzeniu gazu do zespołu budynków (warunek dostawy gazu)</t>
  </si>
  <si>
    <t xml:space="preserve">Rodzaj paliwa podstawowego</t>
  </si>
  <si>
    <t xml:space="preserve">gaz ziemny</t>
  </si>
  <si>
    <t xml:space="preserve">drewno</t>
  </si>
  <si>
    <t xml:space="preserve">węgiel kamienny</t>
  </si>
  <si>
    <t xml:space="preserve">ekogroszek</t>
  </si>
  <si>
    <t xml:space="preserve">ciepło sieciowe</t>
  </si>
  <si>
    <t xml:space="preserve">Zużycie paliwa podstawowego 2013 DO OBL</t>
  </si>
  <si>
    <t xml:space="preserve">Dodatkowe paliwo o ile wskazano</t>
  </si>
  <si>
    <t xml:space="preserve">Zużycie paliwa dodatkowego 2013 DO OBL</t>
  </si>
  <si>
    <t xml:space="preserve">Wytworzone ciepło [GJ] paliwo podstawowe</t>
  </si>
  <si>
    <t xml:space="preserve">Wytworzone ciepło [GJ] paliwo dodatkowe</t>
  </si>
  <si>
    <t xml:space="preserve">Wytworzone ciepło [GJ] ogółem</t>
  </si>
  <si>
    <t xml:space="preserve">Zapotrzebowanie na ciepło kWh/m2</t>
  </si>
  <si>
    <t xml:space="preserve">Zużycie określonych paliw dla wytworzenia ciepła j.w.</t>
  </si>
  <si>
    <t xml:space="preserve">wegiel</t>
  </si>
  <si>
    <t xml:space="preserve">olej opałowy</t>
  </si>
  <si>
    <t xml:space="preserve">pelet</t>
  </si>
  <si>
    <t xml:space="preserve">Emisje w roku 2012</t>
  </si>
  <si>
    <t xml:space="preserve">L.p.</t>
  </si>
  <si>
    <t xml:space="preserve">Substancja</t>
  </si>
  <si>
    <t xml:space="preserve">Kocioł gazowy</t>
  </si>
  <si>
    <t xml:space="preserve">Kocioł węglowy</t>
  </si>
  <si>
    <t xml:space="preserve">Kocioł na drewno</t>
  </si>
  <si>
    <t xml:space="preserve">SUMA EMISJI</t>
  </si>
  <si>
    <t xml:space="preserve">Emisja [kg]</t>
  </si>
  <si>
    <t xml:space="preserve">Emisja [Mg]</t>
  </si>
  <si>
    <t xml:space="preserve">SO2</t>
  </si>
  <si>
    <t xml:space="preserve">NO2</t>
  </si>
  <si>
    <t xml:space="preserve">CO</t>
  </si>
  <si>
    <t xml:space="preserve">CO2</t>
  </si>
  <si>
    <t xml:space="preserve">pył</t>
  </si>
  <si>
    <t xml:space="preserve">B(a)P</t>
  </si>
  <si>
    <t xml:space="preserve">Zużycie paliw w 2020 spadek o 25% względem 2013r. [węgiel  (Mg),olej (m3 )]</t>
  </si>
  <si>
    <t xml:space="preserve">Wymiana paliw węglowych na:</t>
  </si>
  <si>
    <t xml:space="preserve">Zużycie nowego paliwa w 2020 z uwzglednionym spadkiem o 25% względem 2013r. [węgiel  (Mg),olej (m3 )]</t>
  </si>
  <si>
    <t xml:space="preserve">Emisje w roku 2020</t>
  </si>
  <si>
    <t xml:space="preserve">Kocioł retortowy</t>
  </si>
  <si>
    <t xml:space="preserve">Emisja</t>
  </si>
  <si>
    <t xml:space="preserve">Kocioł olejowy</t>
  </si>
  <si>
    <t xml:space="preserve">gaz LPG</t>
  </si>
  <si>
    <t xml:space="preserve">pelet_</t>
  </si>
  <si>
    <t xml:space="preserve">rodzaj paliwa</t>
  </si>
  <si>
    <t xml:space="preserve">wartość opałowa</t>
  </si>
  <si>
    <t xml:space="preserve">GJ/Mg</t>
  </si>
  <si>
    <t xml:space="preserve">antracyt</t>
  </si>
  <si>
    <t xml:space="preserve">GJ</t>
  </si>
  <si>
    <t xml:space="preserve">GJ/m3</t>
  </si>
  <si>
    <t xml:space="preserve">GJ/kubi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"/>
    <numFmt numFmtId="167" formatCode="General"/>
    <numFmt numFmtId="168" formatCode="#,##0.00_ ;\-#,##0.00\ "/>
    <numFmt numFmtId="169" formatCode="0.000"/>
    <numFmt numFmtId="170" formatCode="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color rgb="FF0066CC"/>
      <name val="Calibri"/>
      <family val="2"/>
      <charset val="238"/>
    </font>
    <font>
      <vertAlign val="superscript"/>
      <sz val="8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u val="single"/>
      <sz val="8"/>
      <color rgb="FF000000"/>
      <name val="Calibri"/>
      <family val="2"/>
      <charset val="238"/>
    </font>
    <font>
      <u val="single"/>
      <sz val="8"/>
      <name val="Calibri"/>
      <family val="2"/>
      <charset val="238"/>
    </font>
    <font>
      <vertAlign val="subscript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u val="single"/>
      <sz val="8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C%20regu&#322;a%20rozwijan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SK EMISJI"/>
      <sheetName val="wart opałowa"/>
      <sheetName val="Obiekty publiczne EMISJE"/>
    </sheetNames>
    <sheetDataSet>
      <sheetData sheetId="0">
        <row r="19">
          <cell r="D19" t="str">
            <v>Kocioł węglowy</v>
          </cell>
          <cell r="E19" t="str">
            <v>Kocioł retortowy</v>
          </cell>
          <cell r="F19" t="str">
            <v>Kocioł gazowy</v>
          </cell>
          <cell r="G19" t="str">
            <v>Kocioł olejowy</v>
          </cell>
          <cell r="H19" t="str">
            <v>Kocioł na drewno</v>
          </cell>
        </row>
        <row r="20">
          <cell r="D20">
            <v>10.925</v>
          </cell>
          <cell r="E20">
            <v>6.24</v>
          </cell>
          <cell r="F20">
            <v>0</v>
          </cell>
          <cell r="G20">
            <v>4.75</v>
          </cell>
          <cell r="H20">
            <v>1.5</v>
          </cell>
        </row>
        <row r="21">
          <cell r="D21">
            <v>2.875</v>
          </cell>
          <cell r="E21">
            <v>7.15</v>
          </cell>
          <cell r="F21">
            <v>0.00128</v>
          </cell>
          <cell r="G21">
            <v>5</v>
          </cell>
          <cell r="H21">
            <v>1.5</v>
          </cell>
        </row>
        <row r="22">
          <cell r="D22">
            <v>44.85</v>
          </cell>
          <cell r="E22">
            <v>11.96</v>
          </cell>
          <cell r="F22">
            <v>0.00036</v>
          </cell>
          <cell r="G22">
            <v>0.6</v>
          </cell>
          <cell r="H22">
            <v>1</v>
          </cell>
        </row>
        <row r="23">
          <cell r="D23">
            <v>1850</v>
          </cell>
          <cell r="E23">
            <v>1912</v>
          </cell>
          <cell r="F23">
            <v>1.964</v>
          </cell>
          <cell r="G23">
            <v>1650</v>
          </cell>
          <cell r="H23">
            <v>0</v>
          </cell>
        </row>
        <row r="24">
          <cell r="D24">
            <v>2.875</v>
          </cell>
          <cell r="E24">
            <v>1.17</v>
          </cell>
          <cell r="F24">
            <v>1.5E-005</v>
          </cell>
          <cell r="G24">
            <v>1.8</v>
          </cell>
          <cell r="H24">
            <v>4</v>
          </cell>
        </row>
        <row r="25">
          <cell r="D25">
            <v>0.00061</v>
          </cell>
          <cell r="E25">
            <v>0.000273</v>
          </cell>
          <cell r="F25">
            <v>0</v>
          </cell>
        </row>
        <row r="25">
          <cell r="H25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5.7"/>
    <col collapsed="false" customWidth="true" hidden="false" outlineLevel="0" max="8" min="3" style="2" width="15.7"/>
    <col collapsed="false" customWidth="true" hidden="false" outlineLevel="0" max="9" min="9" style="1" width="18.7"/>
    <col collapsed="false" customWidth="true" hidden="false" outlineLevel="0" max="12" min="10" style="1" width="15.7"/>
    <col collapsed="false" customWidth="true" hidden="false" outlineLevel="0" max="13" min="13" style="2" width="15.7"/>
    <col collapsed="false" customWidth="true" hidden="false" outlineLevel="0" max="14" min="14" style="1" width="18.7"/>
    <col collapsed="false" customWidth="true" hidden="false" outlineLevel="0" max="17" min="15" style="1" width="15.7"/>
    <col collapsed="false" customWidth="true" hidden="false" outlineLevel="0" max="18" min="18" style="2" width="15.7"/>
    <col collapsed="false" customWidth="true" hidden="false" outlineLevel="0" max="19" min="19" style="1" width="18.7"/>
    <col collapsed="false" customWidth="true" hidden="false" outlineLevel="0" max="22" min="20" style="1" width="15.7"/>
    <col collapsed="false" customWidth="true" hidden="false" outlineLevel="0" max="23" min="23" style="2" width="15.7"/>
    <col collapsed="false" customWidth="true" hidden="false" outlineLevel="0" max="24" min="24" style="1" width="18.7"/>
    <col collapsed="false" customWidth="true" hidden="false" outlineLevel="0" max="27" min="25" style="1" width="15.7"/>
    <col collapsed="false" customWidth="true" hidden="false" outlineLevel="0" max="28" min="28" style="2" width="16.56"/>
    <col collapsed="false" customWidth="true" hidden="false" outlineLevel="0" max="29" min="29" style="1" width="18.7"/>
    <col collapsed="false" customWidth="true" hidden="false" outlineLevel="0" max="30" min="30" style="1" width="15.7"/>
    <col collapsed="false" customWidth="true" hidden="false" outlineLevel="0" max="31" min="31" style="1" width="16.56"/>
    <col collapsed="false" customWidth="true" hidden="false" outlineLevel="0" max="32" min="32" style="1" width="15.7"/>
    <col collapsed="false" customWidth="true" hidden="false" outlineLevel="0" max="33" min="33" style="0" width="15.7"/>
    <col collapsed="false" customWidth="true" hidden="false" outlineLevel="0" max="34" min="34" style="0" width="18.7"/>
    <col collapsed="false" customWidth="true" hidden="false" outlineLevel="0" max="38" min="35" style="0" width="15.7"/>
    <col collapsed="false" customWidth="true" hidden="false" outlineLevel="0" max="39" min="39" style="0" width="18.7"/>
    <col collapsed="false" customWidth="true" hidden="false" outlineLevel="0" max="43" min="40" style="0" width="15.7"/>
    <col collapsed="false" customWidth="true" hidden="false" outlineLevel="0" max="44" min="44" style="0" width="18.7"/>
    <col collapsed="false" customWidth="true" hidden="false" outlineLevel="0" max="45" min="45" style="0" width="17.14"/>
    <col collapsed="false" customWidth="true" hidden="false" outlineLevel="0" max="53" min="46" style="0" width="15.7"/>
    <col collapsed="false" customWidth="true" hidden="false" outlineLevel="0" max="55" min="54" style="0" width="16.13"/>
    <col collapsed="false" customWidth="true" hidden="false" outlineLevel="0" max="104" min="56" style="0" width="15.7"/>
  </cols>
  <sheetData>
    <row r="1" customFormat="false" ht="15" hidden="tru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2" t="n">
        <v>21</v>
      </c>
      <c r="X1" s="2" t="n">
        <v>22</v>
      </c>
      <c r="Y1" s="2" t="n">
        <v>23</v>
      </c>
      <c r="Z1" s="2" t="n">
        <v>24</v>
      </c>
      <c r="AA1" s="2" t="n">
        <v>25</v>
      </c>
      <c r="AB1" s="2" t="n">
        <v>26</v>
      </c>
      <c r="AC1" s="2" t="n">
        <v>27</v>
      </c>
      <c r="AD1" s="2" t="n">
        <v>28</v>
      </c>
      <c r="AE1" s="2" t="n">
        <v>29</v>
      </c>
      <c r="AF1" s="2" t="n">
        <v>30</v>
      </c>
      <c r="AG1" s="2" t="n">
        <v>31</v>
      </c>
      <c r="AH1" s="2" t="n">
        <v>32</v>
      </c>
      <c r="AI1" s="2" t="n">
        <v>33</v>
      </c>
      <c r="AJ1" s="2" t="n">
        <v>34</v>
      </c>
      <c r="AK1" s="2" t="n">
        <v>35</v>
      </c>
      <c r="AL1" s="2" t="n">
        <v>36</v>
      </c>
      <c r="AM1" s="2" t="n">
        <v>37</v>
      </c>
      <c r="AN1" s="2" t="n">
        <v>38</v>
      </c>
      <c r="AO1" s="2" t="n">
        <v>39</v>
      </c>
      <c r="AP1" s="2" t="n">
        <v>40</v>
      </c>
      <c r="AQ1" s="2" t="n">
        <v>41</v>
      </c>
      <c r="AR1" s="2" t="n">
        <v>42</v>
      </c>
      <c r="AS1" s="2" t="n">
        <v>43</v>
      </c>
      <c r="AT1" s="2" t="n">
        <v>44</v>
      </c>
      <c r="AU1" s="2" t="n">
        <v>45</v>
      </c>
      <c r="AV1" s="2" t="n">
        <v>46</v>
      </c>
      <c r="AW1" s="2" t="n">
        <v>47</v>
      </c>
      <c r="AX1" s="2" t="n">
        <v>48</v>
      </c>
      <c r="AY1" s="2" t="n">
        <v>49</v>
      </c>
      <c r="AZ1" s="2" t="n">
        <v>50</v>
      </c>
      <c r="BA1" s="2" t="n">
        <v>51</v>
      </c>
      <c r="BB1" s="2" t="n">
        <v>52</v>
      </c>
      <c r="BC1" s="2" t="n">
        <v>53</v>
      </c>
    </row>
    <row r="2" customFormat="false" ht="15" hidden="false" customHeight="true" outlineLevel="0" collapsed="false">
      <c r="A2" s="3" t="s">
        <v>0</v>
      </c>
      <c r="B2" s="4" t="s">
        <v>1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  <c r="N2" s="5" t="s">
        <v>2</v>
      </c>
      <c r="O2" s="5" t="s">
        <v>2</v>
      </c>
      <c r="P2" s="5" t="s">
        <v>2</v>
      </c>
      <c r="Q2" s="5" t="s">
        <v>2</v>
      </c>
      <c r="R2" s="5" t="s">
        <v>2</v>
      </c>
      <c r="S2" s="5" t="s">
        <v>2</v>
      </c>
      <c r="T2" s="5" t="s">
        <v>2</v>
      </c>
      <c r="U2" s="5" t="s">
        <v>2</v>
      </c>
      <c r="V2" s="5" t="s">
        <v>2</v>
      </c>
      <c r="W2" s="5" t="s">
        <v>2</v>
      </c>
      <c r="X2" s="5" t="s">
        <v>2</v>
      </c>
      <c r="Y2" s="5" t="s">
        <v>2</v>
      </c>
      <c r="Z2" s="5" t="s">
        <v>2</v>
      </c>
      <c r="AA2" s="5" t="s">
        <v>2</v>
      </c>
      <c r="AB2" s="5" t="s">
        <v>2</v>
      </c>
      <c r="AC2" s="5" t="s">
        <v>2</v>
      </c>
      <c r="AD2" s="5" t="s">
        <v>2</v>
      </c>
      <c r="AE2" s="5" t="s">
        <v>2</v>
      </c>
      <c r="AF2" s="5" t="s">
        <v>2</v>
      </c>
      <c r="AG2" s="5" t="s">
        <v>2</v>
      </c>
      <c r="AH2" s="5" t="s">
        <v>2</v>
      </c>
      <c r="AI2" s="5" t="s">
        <v>2</v>
      </c>
      <c r="AJ2" s="5" t="s">
        <v>2</v>
      </c>
      <c r="AK2" s="5" t="s">
        <v>2</v>
      </c>
      <c r="AL2" s="5" t="s">
        <v>2</v>
      </c>
      <c r="AM2" s="5" t="s">
        <v>2</v>
      </c>
      <c r="AN2" s="5" t="s">
        <v>2</v>
      </c>
      <c r="AO2" s="5" t="s">
        <v>2</v>
      </c>
      <c r="AP2" s="5" t="s">
        <v>2</v>
      </c>
      <c r="AQ2" s="5" t="s">
        <v>2</v>
      </c>
      <c r="AR2" s="5" t="s">
        <v>2</v>
      </c>
      <c r="AS2" s="5" t="s">
        <v>2</v>
      </c>
      <c r="AT2" s="5" t="s">
        <v>2</v>
      </c>
      <c r="AU2" s="5" t="s">
        <v>2</v>
      </c>
      <c r="AV2" s="5" t="s">
        <v>2</v>
      </c>
      <c r="AW2" s="5" t="s">
        <v>2</v>
      </c>
      <c r="AX2" s="5" t="s">
        <v>2</v>
      </c>
      <c r="AY2" s="5" t="s">
        <v>2</v>
      </c>
      <c r="AZ2" s="5" t="s">
        <v>2</v>
      </c>
      <c r="BA2" s="5" t="s">
        <v>2</v>
      </c>
      <c r="BB2" s="5" t="s">
        <v>2</v>
      </c>
      <c r="BC2" s="5" t="s">
        <v>2</v>
      </c>
    </row>
    <row r="3" customFormat="false" ht="56.25" hidden="true" customHeight="true" outlineLevel="0" collapsed="false">
      <c r="A3" s="6"/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9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9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9" t="s">
        <v>24</v>
      </c>
      <c r="X3" s="8" t="s">
        <v>25</v>
      </c>
      <c r="Y3" s="8" t="s">
        <v>26</v>
      </c>
      <c r="Z3" s="8" t="s">
        <v>27</v>
      </c>
      <c r="AA3" s="8" t="s">
        <v>28</v>
      </c>
      <c r="AB3" s="8" t="s">
        <v>29</v>
      </c>
      <c r="AC3" s="8" t="s">
        <v>30</v>
      </c>
      <c r="AD3" s="8" t="s">
        <v>31</v>
      </c>
      <c r="AE3" s="8" t="s">
        <v>32</v>
      </c>
      <c r="AF3" s="8" t="s">
        <v>33</v>
      </c>
      <c r="AG3" s="9" t="s">
        <v>34</v>
      </c>
      <c r="AH3" s="8" t="s">
        <v>35</v>
      </c>
      <c r="AI3" s="8" t="s">
        <v>36</v>
      </c>
      <c r="AJ3" s="8" t="s">
        <v>37</v>
      </c>
      <c r="AK3" s="8" t="s">
        <v>38</v>
      </c>
      <c r="AL3" s="8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8" t="s">
        <v>50</v>
      </c>
      <c r="AX3" s="8" t="s">
        <v>51</v>
      </c>
      <c r="AY3" s="8" t="s">
        <v>52</v>
      </c>
      <c r="AZ3" s="8" t="s">
        <v>53</v>
      </c>
      <c r="BA3" s="8" t="s">
        <v>54</v>
      </c>
      <c r="BB3" s="8" t="s">
        <v>55</v>
      </c>
      <c r="BC3" s="8" t="s">
        <v>56</v>
      </c>
      <c r="BD3" s="10" t="s">
        <v>57</v>
      </c>
      <c r="BE3" s="10" t="s">
        <v>58</v>
      </c>
      <c r="BF3" s="10" t="s">
        <v>59</v>
      </c>
      <c r="BG3" s="10" t="s">
        <v>60</v>
      </c>
      <c r="BH3" s="10" t="s">
        <v>61</v>
      </c>
      <c r="BI3" s="10" t="s">
        <v>62</v>
      </c>
      <c r="BJ3" s="10" t="s">
        <v>63</v>
      </c>
      <c r="BK3" s="10" t="s">
        <v>64</v>
      </c>
      <c r="BL3" s="10" t="s">
        <v>65</v>
      </c>
      <c r="BM3" s="10" t="s">
        <v>66</v>
      </c>
      <c r="BN3" s="10" t="s">
        <v>67</v>
      </c>
      <c r="BO3" s="10" t="s">
        <v>68</v>
      </c>
      <c r="BP3" s="10" t="s">
        <v>69</v>
      </c>
      <c r="BQ3" s="10" t="s">
        <v>70</v>
      </c>
      <c r="BR3" s="10" t="s">
        <v>71</v>
      </c>
      <c r="BS3" s="10" t="s">
        <v>72</v>
      </c>
      <c r="BT3" s="10" t="s">
        <v>73</v>
      </c>
      <c r="BU3" s="10" t="s">
        <v>74</v>
      </c>
      <c r="BV3" s="10" t="s">
        <v>75</v>
      </c>
      <c r="BW3" s="10" t="s">
        <v>76</v>
      </c>
      <c r="BX3" s="10" t="s">
        <v>77</v>
      </c>
      <c r="BY3" s="10" t="s">
        <v>78</v>
      </c>
      <c r="BZ3" s="10" t="s">
        <v>79</v>
      </c>
      <c r="CA3" s="10" t="s">
        <v>80</v>
      </c>
      <c r="CB3" s="10" t="s">
        <v>81</v>
      </c>
      <c r="CC3" s="10" t="s">
        <v>82</v>
      </c>
      <c r="CD3" s="10" t="s">
        <v>83</v>
      </c>
      <c r="CE3" s="10" t="s">
        <v>84</v>
      </c>
      <c r="CF3" s="10" t="s">
        <v>85</v>
      </c>
      <c r="CG3" s="10" t="s">
        <v>86</v>
      </c>
      <c r="CH3" s="10" t="s">
        <v>87</v>
      </c>
      <c r="CI3" s="10" t="s">
        <v>88</v>
      </c>
      <c r="CJ3" s="10" t="s">
        <v>89</v>
      </c>
      <c r="CK3" s="10" t="s">
        <v>90</v>
      </c>
      <c r="CL3" s="10" t="s">
        <v>91</v>
      </c>
      <c r="CM3" s="10" t="s">
        <v>92</v>
      </c>
      <c r="CN3" s="10" t="s">
        <v>93</v>
      </c>
      <c r="CO3" s="10" t="s">
        <v>94</v>
      </c>
      <c r="CP3" s="10" t="s">
        <v>95</v>
      </c>
      <c r="CQ3" s="10" t="s">
        <v>96</v>
      </c>
      <c r="CR3" s="10" t="s">
        <v>97</v>
      </c>
      <c r="CS3" s="10" t="s">
        <v>98</v>
      </c>
      <c r="CT3" s="10" t="s">
        <v>99</v>
      </c>
      <c r="CU3" s="10" t="s">
        <v>100</v>
      </c>
      <c r="CV3" s="10" t="s">
        <v>101</v>
      </c>
      <c r="CW3" s="10" t="s">
        <v>53</v>
      </c>
      <c r="CX3" s="10" t="s">
        <v>54</v>
      </c>
      <c r="CY3" s="10" t="s">
        <v>55</v>
      </c>
      <c r="CZ3" s="10" t="s">
        <v>56</v>
      </c>
    </row>
    <row r="4" customFormat="false" ht="15" hidden="false" customHeight="true" outlineLevel="0" collapsed="false">
      <c r="A4" s="11" t="n">
        <v>1</v>
      </c>
      <c r="B4" s="12" t="s">
        <v>102</v>
      </c>
      <c r="C4" s="10" t="n">
        <v>1</v>
      </c>
      <c r="D4" s="13" t="n">
        <v>2</v>
      </c>
      <c r="E4" s="10" t="n">
        <v>3</v>
      </c>
      <c r="F4" s="13" t="n">
        <v>4</v>
      </c>
      <c r="G4" s="10" t="n">
        <v>5</v>
      </c>
      <c r="H4" s="13" t="n">
        <v>6</v>
      </c>
      <c r="I4" s="10" t="n">
        <v>7</v>
      </c>
      <c r="J4" s="13" t="n">
        <v>8</v>
      </c>
      <c r="K4" s="10" t="n">
        <v>9</v>
      </c>
      <c r="L4" s="13" t="n">
        <v>10</v>
      </c>
      <c r="M4" s="10" t="n">
        <v>11</v>
      </c>
      <c r="N4" s="13" t="n">
        <v>12</v>
      </c>
      <c r="O4" s="10" t="n">
        <v>13</v>
      </c>
      <c r="P4" s="13" t="n">
        <v>14</v>
      </c>
      <c r="Q4" s="10" t="n">
        <v>15</v>
      </c>
      <c r="R4" s="13" t="n">
        <v>16</v>
      </c>
      <c r="S4" s="10" t="n">
        <v>17</v>
      </c>
      <c r="T4" s="13" t="n">
        <v>18</v>
      </c>
      <c r="U4" s="10" t="n">
        <v>19</v>
      </c>
      <c r="V4" s="13" t="n">
        <v>20</v>
      </c>
      <c r="W4" s="10" t="n">
        <v>21</v>
      </c>
      <c r="X4" s="13" t="n">
        <v>22</v>
      </c>
      <c r="Y4" s="10" t="n">
        <v>23</v>
      </c>
      <c r="Z4" s="13" t="n">
        <v>24</v>
      </c>
      <c r="AA4" s="10" t="n">
        <v>25</v>
      </c>
      <c r="AB4" s="13" t="n">
        <v>26</v>
      </c>
      <c r="AC4" s="10" t="n">
        <v>27</v>
      </c>
      <c r="AD4" s="13" t="n">
        <v>28</v>
      </c>
      <c r="AE4" s="10" t="n">
        <v>29</v>
      </c>
      <c r="AF4" s="13" t="n">
        <v>30</v>
      </c>
      <c r="AG4" s="10" t="n">
        <v>31</v>
      </c>
      <c r="AH4" s="13" t="n">
        <v>32</v>
      </c>
      <c r="AI4" s="10" t="n">
        <v>33</v>
      </c>
      <c r="AJ4" s="13" t="n">
        <v>34</v>
      </c>
      <c r="AK4" s="10" t="n">
        <v>35</v>
      </c>
      <c r="AL4" s="13" t="n">
        <v>36</v>
      </c>
      <c r="AM4" s="10" t="n">
        <v>37</v>
      </c>
      <c r="AN4" s="13" t="n">
        <v>38</v>
      </c>
      <c r="AO4" s="10" t="n">
        <v>39</v>
      </c>
      <c r="AP4" s="13" t="n">
        <v>40</v>
      </c>
      <c r="AQ4" s="10" t="n">
        <v>41</v>
      </c>
      <c r="AR4" s="13" t="n">
        <v>42</v>
      </c>
      <c r="AS4" s="10" t="n">
        <v>43</v>
      </c>
      <c r="AT4" s="13" t="n">
        <v>44</v>
      </c>
      <c r="AU4" s="10" t="n">
        <v>45</v>
      </c>
      <c r="AV4" s="13" t="n">
        <v>46</v>
      </c>
      <c r="AW4" s="10" t="n">
        <v>47</v>
      </c>
      <c r="AX4" s="13" t="n">
        <v>48</v>
      </c>
      <c r="AY4" s="10" t="n">
        <v>49</v>
      </c>
      <c r="AZ4" s="13" t="n">
        <v>50</v>
      </c>
      <c r="BA4" s="10" t="n">
        <v>51</v>
      </c>
      <c r="BB4" s="13" t="n">
        <v>52</v>
      </c>
      <c r="BC4" s="10" t="n">
        <v>53</v>
      </c>
      <c r="BD4" s="13" t="n">
        <v>54</v>
      </c>
      <c r="BE4" s="10" t="n">
        <v>55</v>
      </c>
      <c r="BF4" s="13" t="n">
        <v>56</v>
      </c>
      <c r="BG4" s="10" t="n">
        <v>57</v>
      </c>
      <c r="BH4" s="13" t="n">
        <v>58</v>
      </c>
      <c r="BI4" s="10" t="n">
        <v>59</v>
      </c>
      <c r="BJ4" s="13" t="n">
        <v>60</v>
      </c>
      <c r="BK4" s="10" t="n">
        <v>61</v>
      </c>
      <c r="BL4" s="13" t="n">
        <v>62</v>
      </c>
      <c r="BM4" s="10" t="n">
        <v>63</v>
      </c>
      <c r="BN4" s="13" t="n">
        <v>64</v>
      </c>
      <c r="BO4" s="10" t="n">
        <v>65</v>
      </c>
      <c r="BP4" s="13" t="n">
        <v>66</v>
      </c>
      <c r="BQ4" s="10" t="n">
        <v>67</v>
      </c>
      <c r="BR4" s="13" t="n">
        <v>68</v>
      </c>
      <c r="BS4" s="10" t="n">
        <v>69</v>
      </c>
      <c r="BT4" s="13" t="n">
        <v>70</v>
      </c>
      <c r="BU4" s="10" t="n">
        <v>71</v>
      </c>
      <c r="BV4" s="13" t="n">
        <v>72</v>
      </c>
      <c r="BW4" s="10" t="n">
        <v>73</v>
      </c>
      <c r="BX4" s="13" t="n">
        <v>74</v>
      </c>
      <c r="BY4" s="10" t="n">
        <v>75</v>
      </c>
      <c r="BZ4" s="13" t="n">
        <v>76</v>
      </c>
      <c r="CA4" s="10" t="n">
        <v>77</v>
      </c>
      <c r="CB4" s="13" t="n">
        <v>78</v>
      </c>
      <c r="CC4" s="10" t="n">
        <v>79</v>
      </c>
      <c r="CD4" s="13" t="n">
        <v>80</v>
      </c>
      <c r="CE4" s="10" t="n">
        <v>81</v>
      </c>
      <c r="CF4" s="13" t="n">
        <v>82</v>
      </c>
      <c r="CG4" s="10" t="n">
        <v>83</v>
      </c>
      <c r="CH4" s="13" t="n">
        <v>84</v>
      </c>
      <c r="CI4" s="10" t="n">
        <v>85</v>
      </c>
      <c r="CJ4" s="13" t="n">
        <v>86</v>
      </c>
      <c r="CK4" s="10" t="n">
        <v>87</v>
      </c>
      <c r="CL4" s="13" t="n">
        <v>88</v>
      </c>
      <c r="CM4" s="10" t="n">
        <v>89</v>
      </c>
      <c r="CN4" s="13" t="n">
        <v>90</v>
      </c>
      <c r="CO4" s="10" t="n">
        <v>91</v>
      </c>
      <c r="CP4" s="13" t="n">
        <v>92</v>
      </c>
      <c r="CQ4" s="10" t="n">
        <v>93</v>
      </c>
      <c r="CR4" s="13" t="n">
        <v>94</v>
      </c>
      <c r="CS4" s="10" t="n">
        <v>95</v>
      </c>
      <c r="CT4" s="13" t="n">
        <v>96</v>
      </c>
      <c r="CU4" s="10" t="n">
        <v>97</v>
      </c>
      <c r="CV4" s="13" t="n">
        <v>98</v>
      </c>
      <c r="CW4" s="10" t="n">
        <v>99</v>
      </c>
      <c r="CX4" s="13" t="n">
        <v>100</v>
      </c>
      <c r="CY4" s="10" t="n">
        <v>101</v>
      </c>
      <c r="CZ4" s="13" t="n">
        <v>102</v>
      </c>
    </row>
    <row r="5" customFormat="false" ht="24.95" hidden="false" customHeight="true" outlineLevel="0" collapsed="false">
      <c r="A5" s="11" t="n">
        <v>2</v>
      </c>
      <c r="B5" s="12" t="s">
        <v>103</v>
      </c>
      <c r="C5" s="10" t="s">
        <v>104</v>
      </c>
      <c r="D5" s="13" t="s">
        <v>105</v>
      </c>
      <c r="E5" s="10" t="s">
        <v>104</v>
      </c>
      <c r="F5" s="13" t="s">
        <v>105</v>
      </c>
      <c r="G5" s="10" t="s">
        <v>104</v>
      </c>
      <c r="H5" s="13" t="s">
        <v>105</v>
      </c>
      <c r="I5" s="10" t="s">
        <v>106</v>
      </c>
      <c r="J5" s="10" t="s">
        <v>104</v>
      </c>
      <c r="K5" s="10" t="s">
        <v>105</v>
      </c>
      <c r="L5" s="10" t="s">
        <v>105</v>
      </c>
      <c r="M5" s="13" t="s">
        <v>105</v>
      </c>
      <c r="N5" s="10" t="s">
        <v>105</v>
      </c>
      <c r="O5" s="10" t="s">
        <v>105</v>
      </c>
      <c r="P5" s="10" t="s">
        <v>107</v>
      </c>
      <c r="Q5" s="10" t="s">
        <v>108</v>
      </c>
      <c r="R5" s="13" t="s">
        <v>105</v>
      </c>
      <c r="S5" s="10" t="s">
        <v>109</v>
      </c>
      <c r="T5" s="10" t="s">
        <v>105</v>
      </c>
      <c r="U5" s="10" t="s">
        <v>105</v>
      </c>
      <c r="V5" s="10" t="s">
        <v>105</v>
      </c>
      <c r="W5" s="13" t="s">
        <v>105</v>
      </c>
      <c r="X5" s="10" t="s">
        <v>105</v>
      </c>
      <c r="Y5" s="10" t="s">
        <v>110</v>
      </c>
      <c r="Z5" s="10" t="s">
        <v>110</v>
      </c>
      <c r="AA5" s="10" t="s">
        <v>109</v>
      </c>
      <c r="AB5" s="10" t="s">
        <v>111</v>
      </c>
      <c r="AC5" s="10" t="s">
        <v>105</v>
      </c>
      <c r="AD5" s="10" t="s">
        <v>105</v>
      </c>
      <c r="AE5" s="10" t="s">
        <v>105</v>
      </c>
      <c r="AF5" s="10" t="s">
        <v>105</v>
      </c>
      <c r="AG5" s="13" t="s">
        <v>105</v>
      </c>
      <c r="AH5" s="10" t="s">
        <v>105</v>
      </c>
      <c r="AI5" s="10" t="s">
        <v>105</v>
      </c>
      <c r="AJ5" s="10" t="s">
        <v>105</v>
      </c>
      <c r="AK5" s="10" t="s">
        <v>105</v>
      </c>
      <c r="AL5" s="13" t="s">
        <v>110</v>
      </c>
      <c r="AM5" s="10" t="s">
        <v>105</v>
      </c>
      <c r="AN5" s="10" t="s">
        <v>105</v>
      </c>
      <c r="AO5" s="10" t="s">
        <v>105</v>
      </c>
      <c r="AP5" s="10" t="s">
        <v>105</v>
      </c>
      <c r="AQ5" s="10" t="s">
        <v>105</v>
      </c>
      <c r="AR5" s="10" t="s">
        <v>105</v>
      </c>
      <c r="AS5" s="10" t="s">
        <v>105</v>
      </c>
      <c r="AT5" s="10" t="s">
        <v>105</v>
      </c>
      <c r="AU5" s="10" t="s">
        <v>105</v>
      </c>
      <c r="AV5" s="10" t="s">
        <v>105</v>
      </c>
      <c r="AW5" s="10" t="s">
        <v>105</v>
      </c>
      <c r="AX5" s="10" t="s">
        <v>105</v>
      </c>
      <c r="AY5" s="10" t="s">
        <v>105</v>
      </c>
      <c r="AZ5" s="10" t="s">
        <v>105</v>
      </c>
      <c r="BA5" s="10" t="s">
        <v>105</v>
      </c>
      <c r="BB5" s="10" t="s">
        <v>105</v>
      </c>
      <c r="BC5" s="10" t="s">
        <v>105</v>
      </c>
      <c r="BD5" s="10" t="s">
        <v>105</v>
      </c>
      <c r="BE5" s="10" t="s">
        <v>105</v>
      </c>
      <c r="BF5" s="10" t="s">
        <v>105</v>
      </c>
      <c r="BG5" s="10" t="s">
        <v>105</v>
      </c>
      <c r="BH5" s="10" t="s">
        <v>105</v>
      </c>
      <c r="BI5" s="10" t="s">
        <v>105</v>
      </c>
      <c r="BJ5" s="10" t="s">
        <v>105</v>
      </c>
      <c r="BK5" s="10" t="s">
        <v>105</v>
      </c>
      <c r="BL5" s="10" t="s">
        <v>105</v>
      </c>
      <c r="BM5" s="10" t="s">
        <v>105</v>
      </c>
      <c r="BN5" s="10" t="s">
        <v>105</v>
      </c>
      <c r="BO5" s="10" t="s">
        <v>105</v>
      </c>
      <c r="BP5" s="10" t="s">
        <v>105</v>
      </c>
      <c r="BQ5" s="10" t="s">
        <v>105</v>
      </c>
      <c r="BR5" s="10" t="s">
        <v>105</v>
      </c>
      <c r="BS5" s="10" t="s">
        <v>105</v>
      </c>
      <c r="BT5" s="10" t="s">
        <v>105</v>
      </c>
      <c r="BU5" s="10" t="s">
        <v>105</v>
      </c>
      <c r="BV5" s="10" t="s">
        <v>105</v>
      </c>
      <c r="BW5" s="10" t="s">
        <v>105</v>
      </c>
      <c r="BX5" s="10" t="s">
        <v>105</v>
      </c>
      <c r="BY5" s="10" t="s">
        <v>105</v>
      </c>
      <c r="BZ5" s="10" t="s">
        <v>105</v>
      </c>
      <c r="CA5" s="10" t="s">
        <v>105</v>
      </c>
      <c r="CB5" s="10" t="s">
        <v>105</v>
      </c>
      <c r="CC5" s="10" t="s">
        <v>105</v>
      </c>
      <c r="CD5" s="10" t="s">
        <v>105</v>
      </c>
      <c r="CE5" s="10" t="s">
        <v>105</v>
      </c>
      <c r="CF5" s="10" t="s">
        <v>105</v>
      </c>
      <c r="CG5" s="10" t="s">
        <v>105</v>
      </c>
      <c r="CH5" s="10" t="s">
        <v>105</v>
      </c>
      <c r="CI5" s="10" t="s">
        <v>105</v>
      </c>
      <c r="CJ5" s="10" t="s">
        <v>105</v>
      </c>
      <c r="CK5" s="10" t="s">
        <v>105</v>
      </c>
      <c r="CL5" s="10" t="s">
        <v>105</v>
      </c>
      <c r="CM5" s="10" t="s">
        <v>105</v>
      </c>
      <c r="CN5" s="10" t="s">
        <v>105</v>
      </c>
      <c r="CO5" s="10" t="s">
        <v>105</v>
      </c>
      <c r="CP5" s="10" t="s">
        <v>105</v>
      </c>
      <c r="CQ5" s="10" t="s">
        <v>105</v>
      </c>
      <c r="CR5" s="10" t="s">
        <v>105</v>
      </c>
      <c r="CS5" s="10" t="s">
        <v>105</v>
      </c>
      <c r="CT5" s="10" t="s">
        <v>105</v>
      </c>
      <c r="CU5" s="10" t="s">
        <v>105</v>
      </c>
      <c r="CV5" s="10" t="s">
        <v>105</v>
      </c>
      <c r="CW5" s="10" t="s">
        <v>105</v>
      </c>
      <c r="CX5" s="10" t="s">
        <v>105</v>
      </c>
      <c r="CY5" s="10" t="s">
        <v>105</v>
      </c>
      <c r="CZ5" s="10" t="s">
        <v>105</v>
      </c>
    </row>
    <row r="6" customFormat="false" ht="12" hidden="false" customHeight="true" outlineLevel="0" collapsed="false">
      <c r="A6" s="11" t="n">
        <v>3</v>
      </c>
      <c r="B6" s="14" t="s">
        <v>112</v>
      </c>
      <c r="C6" s="10" t="n">
        <v>63.1</v>
      </c>
      <c r="D6" s="13" t="n">
        <v>160</v>
      </c>
      <c r="E6" s="10" t="n">
        <v>36</v>
      </c>
      <c r="F6" s="10" t="n">
        <v>160</v>
      </c>
      <c r="G6" s="10" t="n">
        <v>62</v>
      </c>
      <c r="H6" s="10" t="n">
        <v>180</v>
      </c>
      <c r="I6" s="10" t="n">
        <v>55</v>
      </c>
      <c r="J6" s="10" t="n">
        <v>45</v>
      </c>
      <c r="K6" s="10" t="n">
        <v>360</v>
      </c>
      <c r="L6" s="10" t="n">
        <v>160</v>
      </c>
      <c r="M6" s="10" t="s">
        <v>108</v>
      </c>
      <c r="N6" s="10" t="n">
        <v>200</v>
      </c>
      <c r="O6" s="10" t="n">
        <v>220</v>
      </c>
      <c r="P6" s="10" t="n">
        <v>75</v>
      </c>
      <c r="Q6" s="10" t="n">
        <v>90</v>
      </c>
      <c r="R6" s="10" t="n">
        <v>220</v>
      </c>
      <c r="S6" s="10" t="n">
        <v>200</v>
      </c>
      <c r="T6" s="10" t="n">
        <v>143.58</v>
      </c>
      <c r="U6" s="10" t="n">
        <v>150</v>
      </c>
      <c r="V6" s="10" t="n">
        <v>100</v>
      </c>
      <c r="W6" s="10" t="n">
        <v>150</v>
      </c>
      <c r="X6" s="10" t="n">
        <v>120</v>
      </c>
      <c r="Y6" s="10" t="n">
        <v>80</v>
      </c>
      <c r="Z6" s="10" t="n">
        <v>80</v>
      </c>
      <c r="AA6" s="10" t="n">
        <v>100</v>
      </c>
      <c r="AB6" s="10" t="n">
        <v>270</v>
      </c>
      <c r="AC6" s="10" t="n">
        <v>160</v>
      </c>
      <c r="AD6" s="10" t="n">
        <v>180</v>
      </c>
      <c r="AE6" s="10" t="n">
        <v>180</v>
      </c>
      <c r="AF6" s="10" t="n">
        <v>90</v>
      </c>
      <c r="AG6" s="10" t="n">
        <v>130</v>
      </c>
      <c r="AH6" s="10" t="n">
        <v>140</v>
      </c>
      <c r="AI6" s="10" t="n">
        <v>131.7</v>
      </c>
      <c r="AJ6" s="10" t="n">
        <v>117</v>
      </c>
      <c r="AK6" s="10" t="n">
        <v>200</v>
      </c>
      <c r="AL6" s="15" t="n">
        <v>150</v>
      </c>
      <c r="AM6" s="10" t="n">
        <v>80</v>
      </c>
      <c r="AN6" s="10" t="n">
        <v>192</v>
      </c>
      <c r="AO6" s="10" t="n">
        <v>127.48</v>
      </c>
      <c r="AP6" s="10" t="n">
        <v>161.98</v>
      </c>
      <c r="AQ6" s="10" t="n">
        <v>205.43</v>
      </c>
      <c r="AR6" s="10" t="n">
        <v>538.69</v>
      </c>
      <c r="AS6" s="10" t="n">
        <v>445.45</v>
      </c>
      <c r="AT6" s="10" t="n">
        <v>554.77</v>
      </c>
      <c r="AU6" s="10" t="n">
        <v>453.82</v>
      </c>
      <c r="AV6" s="10" t="n">
        <v>822.39</v>
      </c>
      <c r="AW6" s="10" t="n">
        <v>820.38</v>
      </c>
      <c r="AX6" s="10" t="n">
        <v>818.93</v>
      </c>
      <c r="AY6" s="10" t="n">
        <v>145.72</v>
      </c>
      <c r="AZ6" s="10" t="n">
        <v>110</v>
      </c>
      <c r="BA6" s="10" t="n">
        <v>160</v>
      </c>
      <c r="BB6" s="10" t="n">
        <v>136</v>
      </c>
      <c r="BC6" s="10" t="n">
        <v>136</v>
      </c>
      <c r="BD6" s="10" t="n">
        <v>849.63</v>
      </c>
      <c r="BE6" s="10" t="n">
        <v>406.5</v>
      </c>
      <c r="BF6" s="10" t="n">
        <v>1679.38</v>
      </c>
      <c r="BG6" s="10" t="n">
        <v>1792.37</v>
      </c>
      <c r="BH6" s="10" t="n">
        <v>1812.21</v>
      </c>
      <c r="BI6" s="10" t="n">
        <v>1926.61</v>
      </c>
      <c r="BJ6" s="10" t="n">
        <v>344.13</v>
      </c>
      <c r="BK6" s="10" t="n">
        <v>576.72</v>
      </c>
      <c r="BL6" s="10" t="s">
        <v>113</v>
      </c>
      <c r="BM6" s="10" t="n">
        <v>414.86</v>
      </c>
      <c r="BN6" s="10" t="n">
        <v>490.44</v>
      </c>
      <c r="BO6" s="10" t="n">
        <v>468.13</v>
      </c>
      <c r="BP6" s="10" t="n">
        <v>563.49</v>
      </c>
      <c r="BQ6" s="10" t="n">
        <v>567.55</v>
      </c>
      <c r="BR6" s="10" t="n">
        <v>460.99</v>
      </c>
      <c r="BS6" s="10" t="n">
        <v>879.16</v>
      </c>
      <c r="BT6" s="10" t="n">
        <v>306.77</v>
      </c>
      <c r="BU6" s="10" t="n">
        <v>306.14</v>
      </c>
      <c r="BV6" s="10" t="n">
        <v>369.26</v>
      </c>
      <c r="BW6" s="10" t="n">
        <v>1617</v>
      </c>
      <c r="BX6" s="10" t="n">
        <v>928.37</v>
      </c>
      <c r="BY6" s="10" t="n">
        <v>726.56</v>
      </c>
      <c r="BZ6" s="10" t="n">
        <v>208.98</v>
      </c>
      <c r="CA6" s="10" t="n">
        <v>864.53</v>
      </c>
      <c r="CB6" s="10" t="n">
        <v>538.2</v>
      </c>
      <c r="CC6" s="10" t="n">
        <v>742.41</v>
      </c>
      <c r="CD6" s="10" t="n">
        <v>240.91</v>
      </c>
      <c r="CE6" s="10" t="n">
        <v>200.44</v>
      </c>
      <c r="CF6" s="10" t="n">
        <v>246.76</v>
      </c>
      <c r="CG6" s="10" t="n">
        <v>307.21</v>
      </c>
      <c r="CH6" s="10" t="n">
        <v>294.98</v>
      </c>
      <c r="CI6" s="10" t="n">
        <v>257.98</v>
      </c>
      <c r="CJ6" s="10" t="n">
        <v>685.19</v>
      </c>
      <c r="CK6" s="10" t="n">
        <v>571.14</v>
      </c>
      <c r="CL6" s="10" t="n">
        <v>116.17</v>
      </c>
      <c r="CM6" s="10" t="n">
        <v>103.09</v>
      </c>
      <c r="CN6" s="10" t="n">
        <v>148.12</v>
      </c>
      <c r="CO6" s="10" t="n">
        <v>191.8</v>
      </c>
      <c r="CP6" s="10" t="n">
        <v>447.62</v>
      </c>
      <c r="CQ6" s="10" t="n">
        <v>97.05</v>
      </c>
      <c r="CR6" s="10" t="n">
        <v>999.35</v>
      </c>
      <c r="CS6" s="10" t="n">
        <v>369.4</v>
      </c>
      <c r="CT6" s="10" t="n">
        <v>342.84</v>
      </c>
      <c r="CU6" s="10" t="n">
        <v>180</v>
      </c>
      <c r="CV6" s="10" t="n">
        <v>708.09</v>
      </c>
      <c r="CW6" s="10" t="n">
        <v>110</v>
      </c>
      <c r="CX6" s="10" t="n">
        <v>160</v>
      </c>
      <c r="CY6" s="10" t="n">
        <v>136</v>
      </c>
      <c r="CZ6" s="10" t="n">
        <v>136</v>
      </c>
    </row>
    <row r="7" customFormat="false" ht="12" hidden="false" customHeight="true" outlineLevel="0" collapsed="false">
      <c r="A7" s="11" t="n">
        <v>4</v>
      </c>
      <c r="B7" s="14" t="s">
        <v>114</v>
      </c>
      <c r="C7" s="10" t="n">
        <v>208.23</v>
      </c>
      <c r="D7" s="13"/>
      <c r="E7" s="10" t="n">
        <v>130</v>
      </c>
      <c r="F7" s="10" t="n">
        <v>660</v>
      </c>
      <c r="G7" s="10"/>
      <c r="H7" s="10" t="n">
        <v>432</v>
      </c>
      <c r="I7" s="10" t="n">
        <v>312.21</v>
      </c>
      <c r="J7" s="13"/>
      <c r="K7" s="13"/>
      <c r="L7" s="10" t="n">
        <v>340</v>
      </c>
      <c r="M7" s="10"/>
      <c r="N7" s="10" t="n">
        <v>600</v>
      </c>
      <c r="O7" s="13" t="n">
        <v>528</v>
      </c>
      <c r="P7" s="13" t="n">
        <v>200</v>
      </c>
      <c r="Q7" s="10"/>
      <c r="R7" s="10"/>
      <c r="S7" s="10" t="n">
        <v>614</v>
      </c>
      <c r="T7" s="13"/>
      <c r="U7" s="13"/>
      <c r="V7" s="10"/>
      <c r="W7" s="10"/>
      <c r="X7" s="10"/>
      <c r="Y7" s="13"/>
      <c r="Z7" s="13"/>
      <c r="AA7" s="10"/>
      <c r="AB7" s="10"/>
      <c r="AC7" s="10"/>
      <c r="AD7" s="13"/>
      <c r="AE7" s="13"/>
      <c r="AF7" s="10"/>
      <c r="AG7" s="10"/>
      <c r="AH7" s="10"/>
      <c r="AI7" s="13"/>
      <c r="AJ7" s="13"/>
      <c r="AK7" s="10" t="n">
        <v>600</v>
      </c>
      <c r="AL7" s="16"/>
      <c r="AM7" s="10"/>
      <c r="AN7" s="13"/>
      <c r="AO7" s="13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 t="n">
        <v>500</v>
      </c>
      <c r="BC7" s="10" t="n">
        <v>500</v>
      </c>
      <c r="BD7" s="13"/>
      <c r="BE7" s="13"/>
      <c r="BF7" s="13"/>
      <c r="BG7" s="13"/>
      <c r="BH7" s="13"/>
      <c r="BI7" s="13"/>
      <c r="BJ7" s="13"/>
      <c r="BK7" s="13"/>
      <c r="BL7" s="10"/>
      <c r="BM7" s="10"/>
      <c r="BN7" s="10"/>
      <c r="BO7" s="10"/>
      <c r="BP7" s="10"/>
      <c r="BQ7" s="10"/>
      <c r="BR7" s="10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7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 t="n">
        <v>500</v>
      </c>
      <c r="CZ7" s="10" t="n">
        <v>500</v>
      </c>
    </row>
    <row r="8" customFormat="false" ht="12" hidden="false" customHeight="true" outlineLevel="0" collapsed="false">
      <c r="A8" s="11" t="n">
        <v>5</v>
      </c>
      <c r="B8" s="14" t="s">
        <v>115</v>
      </c>
      <c r="C8" s="10" t="s">
        <v>116</v>
      </c>
      <c r="D8" s="13" t="s">
        <v>117</v>
      </c>
      <c r="E8" s="13" t="s">
        <v>117</v>
      </c>
      <c r="F8" s="13" t="s">
        <v>116</v>
      </c>
      <c r="G8" s="13" t="s">
        <v>118</v>
      </c>
      <c r="H8" s="13" t="s">
        <v>118</v>
      </c>
      <c r="I8" s="10" t="s">
        <v>118</v>
      </c>
      <c r="J8" s="10" t="s">
        <v>118</v>
      </c>
      <c r="K8" s="13" t="s">
        <v>116</v>
      </c>
      <c r="L8" s="10" t="s">
        <v>118</v>
      </c>
      <c r="M8" s="13" t="s">
        <v>116</v>
      </c>
      <c r="N8" s="10" t="s">
        <v>118</v>
      </c>
      <c r="O8" s="10" t="s">
        <v>118</v>
      </c>
      <c r="P8" s="13" t="s">
        <v>116</v>
      </c>
      <c r="Q8" s="10" t="s">
        <v>118</v>
      </c>
      <c r="R8" s="13" t="s">
        <v>118</v>
      </c>
      <c r="S8" s="10" t="s">
        <v>116</v>
      </c>
      <c r="T8" s="10" t="s">
        <v>116</v>
      </c>
      <c r="U8" s="13" t="s">
        <v>118</v>
      </c>
      <c r="V8" s="10" t="s">
        <v>116</v>
      </c>
      <c r="W8" s="13" t="s">
        <v>116</v>
      </c>
      <c r="X8" s="10" t="s">
        <v>119</v>
      </c>
      <c r="Y8" s="10" t="s">
        <v>118</v>
      </c>
      <c r="Z8" s="10" t="s">
        <v>118</v>
      </c>
      <c r="AA8" s="10" t="s">
        <v>118</v>
      </c>
      <c r="AB8" s="13" t="s">
        <v>118</v>
      </c>
      <c r="AC8" s="10" t="s">
        <v>116</v>
      </c>
      <c r="AD8" s="10" t="s">
        <v>118</v>
      </c>
      <c r="AE8" s="13" t="s">
        <v>118</v>
      </c>
      <c r="AF8" s="10" t="s">
        <v>118</v>
      </c>
      <c r="AG8" s="13" t="s">
        <v>116</v>
      </c>
      <c r="AH8" s="10" t="s">
        <v>118</v>
      </c>
      <c r="AI8" s="10" t="s">
        <v>116</v>
      </c>
      <c r="AJ8" s="13" t="s">
        <v>118</v>
      </c>
      <c r="AK8" s="10" t="s">
        <v>116</v>
      </c>
      <c r="AL8" s="10" t="s">
        <v>116</v>
      </c>
      <c r="AM8" s="10" t="s">
        <v>118</v>
      </c>
      <c r="AN8" s="10" t="s">
        <v>116</v>
      </c>
      <c r="AO8" s="13" t="s">
        <v>118</v>
      </c>
      <c r="AP8" s="10" t="s">
        <v>118</v>
      </c>
      <c r="AQ8" s="10" t="s">
        <v>118</v>
      </c>
      <c r="AR8" s="10" t="s">
        <v>118</v>
      </c>
      <c r="AS8" s="10" t="s">
        <v>118</v>
      </c>
      <c r="AT8" s="10" t="s">
        <v>116</v>
      </c>
      <c r="AU8" s="10" t="s">
        <v>118</v>
      </c>
      <c r="AV8" s="10" t="s">
        <v>118</v>
      </c>
      <c r="AW8" s="10" t="s">
        <v>118</v>
      </c>
      <c r="AX8" s="10" t="s">
        <v>118</v>
      </c>
      <c r="AY8" s="10" t="s">
        <v>118</v>
      </c>
      <c r="AZ8" s="10" t="s">
        <v>118</v>
      </c>
      <c r="BA8" s="10" t="s">
        <v>118</v>
      </c>
      <c r="BB8" s="10" t="s">
        <v>116</v>
      </c>
      <c r="BC8" s="10" t="s">
        <v>116</v>
      </c>
      <c r="BD8" s="10" t="s">
        <v>118</v>
      </c>
      <c r="BE8" s="10" t="s">
        <v>118</v>
      </c>
      <c r="BF8" s="10" t="s">
        <v>118</v>
      </c>
      <c r="BG8" s="10" t="s">
        <v>118</v>
      </c>
      <c r="BH8" s="10" t="s">
        <v>118</v>
      </c>
      <c r="BI8" s="10" t="s">
        <v>118</v>
      </c>
      <c r="BJ8" s="10" t="s">
        <v>116</v>
      </c>
      <c r="BK8" s="10" t="s">
        <v>116</v>
      </c>
      <c r="BL8" s="10" t="s">
        <v>116</v>
      </c>
      <c r="BM8" s="10" t="s">
        <v>118</v>
      </c>
      <c r="BN8" s="10" t="s">
        <v>118</v>
      </c>
      <c r="BO8" s="10" t="s">
        <v>118</v>
      </c>
      <c r="BP8" s="10" t="s">
        <v>118</v>
      </c>
      <c r="BQ8" s="10" t="s">
        <v>118</v>
      </c>
      <c r="BR8" s="10" t="s">
        <v>118</v>
      </c>
      <c r="BS8" s="10" t="s">
        <v>118</v>
      </c>
      <c r="BT8" s="10" t="s">
        <v>119</v>
      </c>
      <c r="BU8" s="10" t="s">
        <v>119</v>
      </c>
      <c r="BV8" s="10" t="s">
        <v>119</v>
      </c>
      <c r="BW8" s="10" t="s">
        <v>118</v>
      </c>
      <c r="BX8" s="10" t="s">
        <v>119</v>
      </c>
      <c r="BY8" s="10" t="s">
        <v>118</v>
      </c>
      <c r="BZ8" s="10" t="s">
        <v>118</v>
      </c>
      <c r="CA8" s="10" t="s">
        <v>118</v>
      </c>
      <c r="CB8" s="10" t="s">
        <v>118</v>
      </c>
      <c r="CC8" s="10" t="s">
        <v>118</v>
      </c>
      <c r="CD8" s="10" t="s">
        <v>118</v>
      </c>
      <c r="CE8" s="10" t="s">
        <v>118</v>
      </c>
      <c r="CF8" s="10" t="s">
        <v>118</v>
      </c>
      <c r="CG8" s="10" t="s">
        <v>118</v>
      </c>
      <c r="CH8" s="10" t="s">
        <v>118</v>
      </c>
      <c r="CI8" s="10" t="s">
        <v>118</v>
      </c>
      <c r="CJ8" s="10" t="s">
        <v>118</v>
      </c>
      <c r="CK8" s="10" t="s">
        <v>118</v>
      </c>
      <c r="CL8" s="10" t="s">
        <v>118</v>
      </c>
      <c r="CM8" s="10" t="s">
        <v>118</v>
      </c>
      <c r="CN8" s="10" t="s">
        <v>118</v>
      </c>
      <c r="CO8" s="10" t="s">
        <v>118</v>
      </c>
      <c r="CP8" s="10" t="s">
        <v>118</v>
      </c>
      <c r="CQ8" s="10" t="s">
        <v>118</v>
      </c>
      <c r="CR8" s="10" t="s">
        <v>118</v>
      </c>
      <c r="CS8" s="10" t="s">
        <v>118</v>
      </c>
      <c r="CT8" s="10" t="s">
        <v>118</v>
      </c>
      <c r="CU8" s="10" t="s">
        <v>118</v>
      </c>
      <c r="CV8" s="10" t="s">
        <v>118</v>
      </c>
      <c r="CW8" s="10" t="s">
        <v>118</v>
      </c>
      <c r="CX8" s="10" t="s">
        <v>118</v>
      </c>
      <c r="CY8" s="10" t="s">
        <v>116</v>
      </c>
      <c r="CZ8" s="10" t="s">
        <v>116</v>
      </c>
    </row>
    <row r="9" customFormat="false" ht="12" hidden="false" customHeight="true" outlineLevel="0" collapsed="false">
      <c r="A9" s="11" t="n">
        <v>6</v>
      </c>
      <c r="B9" s="14" t="s">
        <v>120</v>
      </c>
      <c r="C9" s="10" t="n">
        <v>1989</v>
      </c>
      <c r="D9" s="13" t="n">
        <v>2007</v>
      </c>
      <c r="E9" s="13" t="n">
        <v>1997</v>
      </c>
      <c r="F9" s="13" t="n">
        <v>1987</v>
      </c>
      <c r="G9" s="13"/>
      <c r="H9" s="13"/>
      <c r="I9" s="13"/>
      <c r="J9" s="13"/>
      <c r="K9" s="13" t="n">
        <v>2001</v>
      </c>
      <c r="L9" s="13"/>
      <c r="M9" s="13" t="s">
        <v>108</v>
      </c>
      <c r="N9" s="13"/>
      <c r="O9" s="13" t="n">
        <v>1974</v>
      </c>
      <c r="P9" s="13" t="n">
        <v>1987</v>
      </c>
      <c r="Q9" s="13"/>
      <c r="R9" s="13"/>
      <c r="S9" s="13" t="n">
        <v>1985</v>
      </c>
      <c r="T9" s="13" t="n">
        <v>2013</v>
      </c>
      <c r="U9" s="13"/>
      <c r="V9" s="13" t="n">
        <v>2008</v>
      </c>
      <c r="W9" s="13" t="n">
        <v>1986</v>
      </c>
      <c r="X9" s="13"/>
      <c r="Y9" s="13"/>
      <c r="Z9" s="13"/>
      <c r="AA9" s="13"/>
      <c r="AB9" s="13"/>
      <c r="AC9" s="13" t="s">
        <v>108</v>
      </c>
      <c r="AD9" s="13"/>
      <c r="AE9" s="13"/>
      <c r="AF9" s="13"/>
      <c r="AG9" s="13" t="n">
        <v>1986</v>
      </c>
      <c r="AH9" s="13"/>
      <c r="AI9" s="13" t="n">
        <v>2011</v>
      </c>
      <c r="AJ9" s="13"/>
      <c r="AK9" s="13" t="n">
        <v>2011</v>
      </c>
      <c r="AL9" s="10" t="n">
        <v>1988</v>
      </c>
      <c r="AM9" s="13"/>
      <c r="AN9" s="13" t="n">
        <v>2005</v>
      </c>
      <c r="AO9" s="13"/>
      <c r="AP9" s="13"/>
      <c r="AQ9" s="10"/>
      <c r="AR9" s="10"/>
      <c r="AS9" s="10"/>
      <c r="AT9" s="10" t="n">
        <v>1981</v>
      </c>
      <c r="AU9" s="10"/>
      <c r="AV9" s="10"/>
      <c r="AW9" s="10"/>
      <c r="AX9" s="10"/>
      <c r="AY9" s="10"/>
      <c r="AZ9" s="10"/>
      <c r="BA9" s="10"/>
      <c r="BB9" s="10" t="n">
        <v>2011</v>
      </c>
      <c r="BC9" s="10" t="n">
        <v>2010</v>
      </c>
      <c r="BD9" s="13"/>
      <c r="BE9" s="13"/>
      <c r="BF9" s="13"/>
      <c r="BG9" s="13"/>
      <c r="BH9" s="13"/>
      <c r="BI9" s="13"/>
      <c r="BJ9" s="13" t="n">
        <v>2006</v>
      </c>
      <c r="BK9" s="13" t="n">
        <v>2010</v>
      </c>
      <c r="BL9" s="10" t="n">
        <v>2014</v>
      </c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 t="n">
        <v>2011</v>
      </c>
      <c r="CZ9" s="10" t="n">
        <v>2010</v>
      </c>
    </row>
    <row r="10" customFormat="false" ht="21" hidden="false" customHeight="true" outlineLevel="0" collapsed="false">
      <c r="A10" s="11" t="n">
        <v>7</v>
      </c>
      <c r="B10" s="14" t="s">
        <v>121</v>
      </c>
      <c r="C10" s="10" t="s">
        <v>122</v>
      </c>
      <c r="D10" s="13" t="s">
        <v>117</v>
      </c>
      <c r="E10" s="13" t="s">
        <v>117</v>
      </c>
      <c r="F10" s="13" t="s">
        <v>117</v>
      </c>
      <c r="G10" s="10" t="s">
        <v>116</v>
      </c>
      <c r="H10" s="10" t="s">
        <v>122</v>
      </c>
      <c r="I10" s="13" t="s">
        <v>116</v>
      </c>
      <c r="J10" s="10" t="s">
        <v>118</v>
      </c>
      <c r="K10" s="13" t="s">
        <v>118</v>
      </c>
      <c r="L10" s="13" t="s">
        <v>118</v>
      </c>
      <c r="M10" s="10" t="s">
        <v>118</v>
      </c>
      <c r="N10" s="13" t="s">
        <v>118</v>
      </c>
      <c r="O10" s="13" t="s">
        <v>118</v>
      </c>
      <c r="P10" s="13" t="s">
        <v>118</v>
      </c>
      <c r="Q10" s="13" t="s">
        <v>116</v>
      </c>
      <c r="R10" s="10" t="s">
        <v>118</v>
      </c>
      <c r="S10" s="13" t="s">
        <v>116</v>
      </c>
      <c r="T10" s="13" t="s">
        <v>118</v>
      </c>
      <c r="U10" s="13" t="s">
        <v>116</v>
      </c>
      <c r="V10" s="13" t="s">
        <v>116</v>
      </c>
      <c r="W10" s="10" t="s">
        <v>116</v>
      </c>
      <c r="X10" s="13" t="s">
        <v>116</v>
      </c>
      <c r="Y10" s="13" t="s">
        <v>116</v>
      </c>
      <c r="Z10" s="13" t="s">
        <v>116</v>
      </c>
      <c r="AA10" s="13" t="s">
        <v>118</v>
      </c>
      <c r="AB10" s="10" t="s">
        <v>116</v>
      </c>
      <c r="AC10" s="13" t="s">
        <v>116</v>
      </c>
      <c r="AD10" s="13" t="s">
        <v>118</v>
      </c>
      <c r="AE10" s="13" t="s">
        <v>116</v>
      </c>
      <c r="AF10" s="13" t="s">
        <v>116</v>
      </c>
      <c r="AG10" s="10" t="s">
        <v>118</v>
      </c>
      <c r="AH10" s="13" t="s">
        <v>116</v>
      </c>
      <c r="AI10" s="13" t="s">
        <v>118</v>
      </c>
      <c r="AJ10" s="13" t="s">
        <v>116</v>
      </c>
      <c r="AK10" s="13" t="s">
        <v>118</v>
      </c>
      <c r="AL10" s="13" t="s">
        <v>118</v>
      </c>
      <c r="AM10" s="13" t="s">
        <v>116</v>
      </c>
      <c r="AN10" s="13" t="s">
        <v>118</v>
      </c>
      <c r="AO10" s="13" t="s">
        <v>116</v>
      </c>
      <c r="AP10" s="13" t="s">
        <v>116</v>
      </c>
      <c r="AQ10" s="10" t="s">
        <v>116</v>
      </c>
      <c r="AR10" s="10" t="s">
        <v>116</v>
      </c>
      <c r="AS10" s="10" t="s">
        <v>116</v>
      </c>
      <c r="AT10" s="10" t="s">
        <v>118</v>
      </c>
      <c r="AU10" s="10" t="s">
        <v>116</v>
      </c>
      <c r="AV10" s="10" t="s">
        <v>118</v>
      </c>
      <c r="AW10" s="10" t="s">
        <v>118</v>
      </c>
      <c r="AX10" s="10" t="s">
        <v>118</v>
      </c>
      <c r="AY10" s="10" t="s">
        <v>116</v>
      </c>
      <c r="AZ10" s="10" t="s">
        <v>116</v>
      </c>
      <c r="BA10" s="10" t="s">
        <v>116</v>
      </c>
      <c r="BB10" s="10" t="s">
        <v>118</v>
      </c>
      <c r="BC10" s="10" t="s">
        <v>118</v>
      </c>
      <c r="BD10" s="10" t="s">
        <v>118</v>
      </c>
      <c r="BE10" s="10" t="s">
        <v>116</v>
      </c>
      <c r="BF10" s="10" t="s">
        <v>116</v>
      </c>
      <c r="BG10" s="10" t="s">
        <v>116</v>
      </c>
      <c r="BH10" s="10" t="s">
        <v>116</v>
      </c>
      <c r="BI10" s="10" t="s">
        <v>118</v>
      </c>
      <c r="BJ10" s="10" t="s">
        <v>118</v>
      </c>
      <c r="BK10" s="10" t="s">
        <v>118</v>
      </c>
      <c r="BL10" s="10" t="s">
        <v>118</v>
      </c>
      <c r="BM10" s="10" t="s">
        <v>116</v>
      </c>
      <c r="BN10" s="10" t="s">
        <v>116</v>
      </c>
      <c r="BO10" s="10" t="s">
        <v>116</v>
      </c>
      <c r="BP10" s="10" t="s">
        <v>116</v>
      </c>
      <c r="BQ10" s="10" t="s">
        <v>116</v>
      </c>
      <c r="BR10" s="10" t="s">
        <v>116</v>
      </c>
      <c r="BS10" s="10" t="s">
        <v>116</v>
      </c>
      <c r="BT10" s="10" t="s">
        <v>116</v>
      </c>
      <c r="BU10" s="10" t="s">
        <v>116</v>
      </c>
      <c r="BV10" s="10" t="s">
        <v>116</v>
      </c>
      <c r="BW10" s="10" t="s">
        <v>118</v>
      </c>
      <c r="BX10" s="10" t="s">
        <v>116</v>
      </c>
      <c r="BY10" s="10" t="s">
        <v>116</v>
      </c>
      <c r="BZ10" s="10" t="s">
        <v>116</v>
      </c>
      <c r="CA10" s="10" t="s">
        <v>116</v>
      </c>
      <c r="CB10" s="10" t="s">
        <v>116</v>
      </c>
      <c r="CC10" s="10" t="s">
        <v>118</v>
      </c>
      <c r="CD10" s="10" t="s">
        <v>116</v>
      </c>
      <c r="CE10" s="10" t="s">
        <v>116</v>
      </c>
      <c r="CF10" s="10" t="s">
        <v>116</v>
      </c>
      <c r="CG10" s="10" t="s">
        <v>116</v>
      </c>
      <c r="CH10" s="10" t="s">
        <v>116</v>
      </c>
      <c r="CI10" s="10" t="s">
        <v>116</v>
      </c>
      <c r="CJ10" s="10" t="s">
        <v>116</v>
      </c>
      <c r="CK10" s="10" t="s">
        <v>116</v>
      </c>
      <c r="CL10" s="10" t="s">
        <v>116</v>
      </c>
      <c r="CM10" s="10" t="s">
        <v>116</v>
      </c>
      <c r="CN10" s="10" t="s">
        <v>116</v>
      </c>
      <c r="CO10" s="10" t="s">
        <v>116</v>
      </c>
      <c r="CP10" s="10" t="s">
        <v>116</v>
      </c>
      <c r="CQ10" s="10" t="s">
        <v>116</v>
      </c>
      <c r="CR10" s="10" t="s">
        <v>116</v>
      </c>
      <c r="CS10" s="10" t="s">
        <v>116</v>
      </c>
      <c r="CT10" s="10" t="s">
        <v>116</v>
      </c>
      <c r="CU10" s="10" t="s">
        <v>118</v>
      </c>
      <c r="CV10" s="10" t="s">
        <v>116</v>
      </c>
      <c r="CW10" s="10" t="s">
        <v>116</v>
      </c>
      <c r="CX10" s="10" t="s">
        <v>116</v>
      </c>
      <c r="CY10" s="10" t="s">
        <v>118</v>
      </c>
      <c r="CZ10" s="10" t="s">
        <v>118</v>
      </c>
    </row>
    <row r="11" customFormat="false" ht="12" hidden="false" customHeight="true" outlineLevel="0" collapsed="false">
      <c r="A11" s="11" t="n">
        <v>8</v>
      </c>
      <c r="B11" s="14" t="s">
        <v>123</v>
      </c>
      <c r="C11" s="10" t="s">
        <v>122</v>
      </c>
      <c r="D11" s="13" t="s">
        <v>117</v>
      </c>
      <c r="E11" s="13" t="s">
        <v>117</v>
      </c>
      <c r="F11" s="13" t="s">
        <v>117</v>
      </c>
      <c r="G11" s="10" t="s">
        <v>118</v>
      </c>
      <c r="H11" s="10" t="s">
        <v>122</v>
      </c>
      <c r="I11" s="13" t="s">
        <v>116</v>
      </c>
      <c r="J11" s="10" t="s">
        <v>118</v>
      </c>
      <c r="K11" s="13" t="s">
        <v>116</v>
      </c>
      <c r="L11" s="13" t="s">
        <v>118</v>
      </c>
      <c r="M11" s="10" t="s">
        <v>118</v>
      </c>
      <c r="N11" s="13" t="s">
        <v>116</v>
      </c>
      <c r="O11" s="13" t="s">
        <v>118</v>
      </c>
      <c r="P11" s="13" t="s">
        <v>118</v>
      </c>
      <c r="Q11" s="13" t="s">
        <v>116</v>
      </c>
      <c r="R11" s="10" t="s">
        <v>118</v>
      </c>
      <c r="S11" s="13" t="s">
        <v>118</v>
      </c>
      <c r="T11" s="13" t="s">
        <v>118</v>
      </c>
      <c r="U11" s="13" t="s">
        <v>116</v>
      </c>
      <c r="V11" s="13" t="s">
        <v>116</v>
      </c>
      <c r="W11" s="10" t="s">
        <v>116</v>
      </c>
      <c r="X11" s="13" t="s">
        <v>116</v>
      </c>
      <c r="Y11" s="13" t="s">
        <v>118</v>
      </c>
      <c r="Z11" s="13" t="s">
        <v>118</v>
      </c>
      <c r="AA11" s="13" t="s">
        <v>116</v>
      </c>
      <c r="AB11" s="10" t="s">
        <v>116</v>
      </c>
      <c r="AC11" s="13" t="s">
        <v>118</v>
      </c>
      <c r="AD11" s="13" t="s">
        <v>118</v>
      </c>
      <c r="AE11" s="13" t="s">
        <v>116</v>
      </c>
      <c r="AF11" s="13" t="s">
        <v>116</v>
      </c>
      <c r="AG11" s="10" t="s">
        <v>118</v>
      </c>
      <c r="AH11" s="13" t="s">
        <v>118</v>
      </c>
      <c r="AI11" s="13" t="s">
        <v>118</v>
      </c>
      <c r="AJ11" s="13" t="s">
        <v>116</v>
      </c>
      <c r="AK11" s="13" t="s">
        <v>118</v>
      </c>
      <c r="AL11" s="13" t="s">
        <v>118</v>
      </c>
      <c r="AM11" s="13" t="s">
        <v>118</v>
      </c>
      <c r="AN11" s="13" t="s">
        <v>118</v>
      </c>
      <c r="AO11" s="13" t="s">
        <v>116</v>
      </c>
      <c r="AP11" s="13" t="s">
        <v>116</v>
      </c>
      <c r="AQ11" s="10" t="s">
        <v>116</v>
      </c>
      <c r="AR11" s="10" t="s">
        <v>116</v>
      </c>
      <c r="AS11" s="10" t="s">
        <v>116</v>
      </c>
      <c r="AT11" s="10" t="s">
        <v>118</v>
      </c>
      <c r="AU11" s="10" t="s">
        <v>118</v>
      </c>
      <c r="AV11" s="10" t="s">
        <v>118</v>
      </c>
      <c r="AW11" s="10" t="s">
        <v>118</v>
      </c>
      <c r="AX11" s="10" t="s">
        <v>118</v>
      </c>
      <c r="AY11" s="10" t="s">
        <v>124</v>
      </c>
      <c r="AZ11" s="10" t="s">
        <v>116</v>
      </c>
      <c r="BA11" s="10" t="s">
        <v>116</v>
      </c>
      <c r="BB11" s="10" t="s">
        <v>118</v>
      </c>
      <c r="BC11" s="10" t="s">
        <v>118</v>
      </c>
      <c r="BD11" s="10" t="s">
        <v>118</v>
      </c>
      <c r="BE11" s="10" t="s">
        <v>116</v>
      </c>
      <c r="BF11" s="10" t="s">
        <v>116</v>
      </c>
      <c r="BG11" s="10" t="s">
        <v>118</v>
      </c>
      <c r="BH11" s="10" t="s">
        <v>118</v>
      </c>
      <c r="BI11" s="10" t="s">
        <v>118</v>
      </c>
      <c r="BJ11" s="10" t="s">
        <v>118</v>
      </c>
      <c r="BK11" s="10" t="s">
        <v>118</v>
      </c>
      <c r="BL11" s="10" t="s">
        <v>118</v>
      </c>
      <c r="BM11" s="10" t="s">
        <v>116</v>
      </c>
      <c r="BN11" s="10" t="s">
        <v>116</v>
      </c>
      <c r="BO11" s="10" t="s">
        <v>116</v>
      </c>
      <c r="BP11" s="10" t="s">
        <v>118</v>
      </c>
      <c r="BQ11" s="10" t="s">
        <v>118</v>
      </c>
      <c r="BR11" s="10" t="s">
        <v>118</v>
      </c>
      <c r="BS11" s="10" t="s">
        <v>118</v>
      </c>
      <c r="BT11" s="10" t="s">
        <v>119</v>
      </c>
      <c r="BU11" s="10" t="s">
        <v>119</v>
      </c>
      <c r="BV11" s="10" t="s">
        <v>119</v>
      </c>
      <c r="BW11" s="10" t="s">
        <v>118</v>
      </c>
      <c r="BX11" s="10" t="s">
        <v>119</v>
      </c>
      <c r="BY11" s="10" t="s">
        <v>125</v>
      </c>
      <c r="BZ11" s="10" t="s">
        <v>118</v>
      </c>
      <c r="CA11" s="10" t="s">
        <v>118</v>
      </c>
      <c r="CB11" s="10" t="s">
        <v>118</v>
      </c>
      <c r="CC11" s="10" t="s">
        <v>118</v>
      </c>
      <c r="CD11" s="10" t="s">
        <v>116</v>
      </c>
      <c r="CE11" s="10" t="s">
        <v>116</v>
      </c>
      <c r="CF11" s="10" t="s">
        <v>116</v>
      </c>
      <c r="CG11" s="10" t="s">
        <v>116</v>
      </c>
      <c r="CH11" s="10" t="s">
        <v>116</v>
      </c>
      <c r="CI11" s="10" t="s">
        <v>116</v>
      </c>
      <c r="CJ11" s="10" t="s">
        <v>116</v>
      </c>
      <c r="CK11" s="10" t="s">
        <v>116</v>
      </c>
      <c r="CL11" s="10" t="s">
        <v>116</v>
      </c>
      <c r="CM11" s="10" t="s">
        <v>116</v>
      </c>
      <c r="CN11" s="10" t="s">
        <v>116</v>
      </c>
      <c r="CO11" s="10" t="s">
        <v>116</v>
      </c>
      <c r="CP11" s="10" t="s">
        <v>116</v>
      </c>
      <c r="CQ11" s="10" t="s">
        <v>116</v>
      </c>
      <c r="CR11" s="10" t="s">
        <v>116</v>
      </c>
      <c r="CS11" s="10" t="s">
        <v>116</v>
      </c>
      <c r="CT11" s="10" t="s">
        <v>116</v>
      </c>
      <c r="CU11" s="10" t="s">
        <v>116</v>
      </c>
      <c r="CV11" s="10" t="s">
        <v>116</v>
      </c>
      <c r="CW11" s="10" t="s">
        <v>116</v>
      </c>
      <c r="CX11" s="10" t="s">
        <v>116</v>
      </c>
      <c r="CY11" s="10" t="s">
        <v>118</v>
      </c>
      <c r="CZ11" s="10" t="s">
        <v>118</v>
      </c>
    </row>
    <row r="12" customFormat="false" ht="21" hidden="false" customHeight="true" outlineLevel="0" collapsed="false">
      <c r="A12" s="11" t="n">
        <v>9</v>
      </c>
      <c r="B12" s="14" t="s">
        <v>126</v>
      </c>
      <c r="C12" s="13" t="s">
        <v>127</v>
      </c>
      <c r="D12" s="13" t="s">
        <v>128</v>
      </c>
      <c r="E12" s="13" t="s">
        <v>127</v>
      </c>
      <c r="F12" s="13" t="s">
        <v>127</v>
      </c>
      <c r="G12" s="13" t="s">
        <v>129</v>
      </c>
      <c r="H12" s="10" t="s">
        <v>128</v>
      </c>
      <c r="I12" s="13" t="s">
        <v>127</v>
      </c>
      <c r="J12" s="13" t="s">
        <v>127</v>
      </c>
      <c r="K12" s="13" t="s">
        <v>130</v>
      </c>
      <c r="L12" s="13" t="s">
        <v>127</v>
      </c>
      <c r="M12" s="10" t="s">
        <v>129</v>
      </c>
      <c r="N12" s="13" t="s">
        <v>129</v>
      </c>
      <c r="O12" s="13" t="s">
        <v>129</v>
      </c>
      <c r="P12" s="13" t="s">
        <v>128</v>
      </c>
      <c r="Q12" s="13" t="s">
        <v>128</v>
      </c>
      <c r="R12" s="10" t="s">
        <v>131</v>
      </c>
      <c r="S12" s="13" t="s">
        <v>129</v>
      </c>
      <c r="T12" s="13" t="s">
        <v>129</v>
      </c>
      <c r="U12" s="13" t="s">
        <v>129</v>
      </c>
      <c r="V12" s="13" t="s">
        <v>127</v>
      </c>
      <c r="W12" s="10" t="s">
        <v>129</v>
      </c>
      <c r="X12" s="10" t="s">
        <v>129</v>
      </c>
      <c r="Y12" s="13" t="s">
        <v>129</v>
      </c>
      <c r="Z12" s="13" t="s">
        <v>129</v>
      </c>
      <c r="AA12" s="13" t="s">
        <v>129</v>
      </c>
      <c r="AB12" s="10" t="s">
        <v>132</v>
      </c>
      <c r="AC12" s="13" t="s">
        <v>130</v>
      </c>
      <c r="AD12" s="13" t="s">
        <v>127</v>
      </c>
      <c r="AE12" s="13" t="s">
        <v>133</v>
      </c>
      <c r="AF12" s="13" t="s">
        <v>129</v>
      </c>
      <c r="AG12" s="10" t="s">
        <v>129</v>
      </c>
      <c r="AH12" s="13" t="s">
        <v>129</v>
      </c>
      <c r="AI12" s="13" t="s">
        <v>133</v>
      </c>
      <c r="AJ12" s="13" t="s">
        <v>129</v>
      </c>
      <c r="AK12" s="13" t="s">
        <v>133</v>
      </c>
      <c r="AL12" s="10" t="s">
        <v>129</v>
      </c>
      <c r="AM12" s="13" t="s">
        <v>129</v>
      </c>
      <c r="AN12" s="13" t="s">
        <v>129</v>
      </c>
      <c r="AO12" s="13" t="s">
        <v>131</v>
      </c>
      <c r="AP12" s="13" t="s">
        <v>134</v>
      </c>
      <c r="AQ12" s="10" t="s">
        <v>131</v>
      </c>
      <c r="AR12" s="10" t="s">
        <v>131</v>
      </c>
      <c r="AS12" s="10" t="s">
        <v>131</v>
      </c>
      <c r="AT12" s="10" t="s">
        <v>129</v>
      </c>
      <c r="AU12" s="10" t="s">
        <v>129</v>
      </c>
      <c r="AV12" s="10" t="s">
        <v>129</v>
      </c>
      <c r="AW12" s="10" t="s">
        <v>129</v>
      </c>
      <c r="AX12" s="10" t="s">
        <v>129</v>
      </c>
      <c r="AY12" s="10" t="s">
        <v>129</v>
      </c>
      <c r="AZ12" s="10" t="s">
        <v>131</v>
      </c>
      <c r="BA12" s="10" t="s">
        <v>135</v>
      </c>
      <c r="BB12" s="10" t="s">
        <v>133</v>
      </c>
      <c r="BC12" s="10" t="s">
        <v>133</v>
      </c>
      <c r="BD12" s="13" t="s">
        <v>127</v>
      </c>
      <c r="BE12" s="13" t="s">
        <v>129</v>
      </c>
      <c r="BF12" s="13" t="s">
        <v>129</v>
      </c>
      <c r="BG12" s="13" t="s">
        <v>129</v>
      </c>
      <c r="BH12" s="13" t="s">
        <v>129</v>
      </c>
      <c r="BI12" s="13" t="s">
        <v>129</v>
      </c>
      <c r="BJ12" s="13" t="s">
        <v>129</v>
      </c>
      <c r="BK12" s="13" t="s">
        <v>133</v>
      </c>
      <c r="BL12" s="13" t="s">
        <v>133</v>
      </c>
      <c r="BM12" s="10" t="s">
        <v>131</v>
      </c>
      <c r="BN12" s="10" t="s">
        <v>131</v>
      </c>
      <c r="BO12" s="10" t="s">
        <v>131</v>
      </c>
      <c r="BP12" s="13" t="s">
        <v>129</v>
      </c>
      <c r="BQ12" s="13" t="s">
        <v>129</v>
      </c>
      <c r="BR12" s="13" t="s">
        <v>129</v>
      </c>
      <c r="BS12" s="13" t="s">
        <v>129</v>
      </c>
      <c r="BT12" s="13" t="s">
        <v>129</v>
      </c>
      <c r="BU12" s="13" t="s">
        <v>129</v>
      </c>
      <c r="BV12" s="13" t="s">
        <v>129</v>
      </c>
      <c r="BW12" s="13" t="s">
        <v>129</v>
      </c>
      <c r="BX12" s="13"/>
      <c r="BY12" s="13"/>
      <c r="BZ12" s="13"/>
      <c r="CA12" s="13"/>
      <c r="CB12" s="13"/>
      <c r="CC12" s="13"/>
      <c r="CD12" s="10" t="s">
        <v>131</v>
      </c>
      <c r="CE12" s="10" t="s">
        <v>131</v>
      </c>
      <c r="CF12" s="10" t="s">
        <v>131</v>
      </c>
      <c r="CG12" s="10" t="s">
        <v>131</v>
      </c>
      <c r="CH12" s="10" t="s">
        <v>131</v>
      </c>
      <c r="CI12" s="10" t="s">
        <v>131</v>
      </c>
      <c r="CJ12" s="10" t="s">
        <v>131</v>
      </c>
      <c r="CK12" s="10" t="s">
        <v>131</v>
      </c>
      <c r="CL12" s="10" t="s">
        <v>131</v>
      </c>
      <c r="CM12" s="10" t="s">
        <v>131</v>
      </c>
      <c r="CN12" s="10" t="s">
        <v>131</v>
      </c>
      <c r="CO12" s="10" t="s">
        <v>131</v>
      </c>
      <c r="CP12" s="10" t="s">
        <v>131</v>
      </c>
      <c r="CQ12" s="10" t="s">
        <v>131</v>
      </c>
      <c r="CR12" s="10" t="s">
        <v>131</v>
      </c>
      <c r="CS12" s="10" t="s">
        <v>131</v>
      </c>
      <c r="CT12" s="10" t="s">
        <v>131</v>
      </c>
      <c r="CU12" s="10" t="s">
        <v>133</v>
      </c>
      <c r="CV12" s="10" t="s">
        <v>131</v>
      </c>
      <c r="CW12" s="10" t="s">
        <v>131</v>
      </c>
      <c r="CX12" s="10" t="s">
        <v>135</v>
      </c>
      <c r="CY12" s="10" t="s">
        <v>133</v>
      </c>
      <c r="CZ12" s="10" t="s">
        <v>133</v>
      </c>
    </row>
    <row r="13" customFormat="false" ht="12" hidden="false" customHeight="true" outlineLevel="0" collapsed="false">
      <c r="A13" s="18" t="n">
        <v>10</v>
      </c>
      <c r="B13" s="19" t="s">
        <v>136</v>
      </c>
      <c r="C13" s="20" t="s">
        <v>137</v>
      </c>
      <c r="D13" s="20" t="s">
        <v>137</v>
      </c>
      <c r="E13" s="20" t="s">
        <v>137</v>
      </c>
      <c r="F13" s="20" t="s">
        <v>137</v>
      </c>
      <c r="G13" s="21" t="s">
        <v>137</v>
      </c>
      <c r="H13" s="20" t="s">
        <v>137</v>
      </c>
      <c r="I13" s="20" t="s">
        <v>137</v>
      </c>
      <c r="J13" s="20" t="s">
        <v>137</v>
      </c>
      <c r="K13" s="20" t="s">
        <v>138</v>
      </c>
      <c r="L13" s="20" t="s">
        <v>137</v>
      </c>
      <c r="M13" s="20" t="s">
        <v>137</v>
      </c>
      <c r="N13" s="20" t="s">
        <v>139</v>
      </c>
      <c r="O13" s="21" t="s">
        <v>137</v>
      </c>
      <c r="P13" s="20" t="s">
        <v>137</v>
      </c>
      <c r="Q13" s="20" t="s">
        <v>137</v>
      </c>
      <c r="R13" s="20" t="s">
        <v>137</v>
      </c>
      <c r="S13" s="20" t="s">
        <v>137</v>
      </c>
      <c r="T13" s="21" t="s">
        <v>137</v>
      </c>
      <c r="U13" s="21" t="s">
        <v>137</v>
      </c>
      <c r="V13" s="21" t="s">
        <v>137</v>
      </c>
      <c r="W13" s="20" t="s">
        <v>140</v>
      </c>
      <c r="X13" s="20" t="s">
        <v>137</v>
      </c>
      <c r="Y13" s="21" t="s">
        <v>137</v>
      </c>
      <c r="Z13" s="21" t="s">
        <v>137</v>
      </c>
      <c r="AA13" s="21" t="s">
        <v>137</v>
      </c>
      <c r="AB13" s="20" t="s">
        <v>137</v>
      </c>
      <c r="AC13" s="20" t="s">
        <v>141</v>
      </c>
      <c r="AD13" s="21" t="s">
        <v>137</v>
      </c>
      <c r="AE13" s="20" t="s">
        <v>137</v>
      </c>
      <c r="AF13" s="21" t="s">
        <v>139</v>
      </c>
      <c r="AG13" s="20" t="s">
        <v>139</v>
      </c>
      <c r="AH13" s="20" t="s">
        <v>137</v>
      </c>
      <c r="AI13" s="21" t="s">
        <v>137</v>
      </c>
      <c r="AJ13" s="20" t="s">
        <v>137</v>
      </c>
      <c r="AK13" s="21" t="s">
        <v>137</v>
      </c>
      <c r="AL13" s="20" t="s">
        <v>141</v>
      </c>
      <c r="AM13" s="20" t="s">
        <v>142</v>
      </c>
      <c r="AN13" s="21" t="s">
        <v>137</v>
      </c>
      <c r="AO13" s="20" t="s">
        <v>141</v>
      </c>
      <c r="AP13" s="21" t="s">
        <v>141</v>
      </c>
      <c r="AQ13" s="20" t="s">
        <v>141</v>
      </c>
      <c r="AR13" s="20" t="s">
        <v>143</v>
      </c>
      <c r="AS13" s="20" t="s">
        <v>144</v>
      </c>
      <c r="AT13" s="20" t="s">
        <v>145</v>
      </c>
      <c r="AU13" s="20" t="s">
        <v>145</v>
      </c>
      <c r="AV13" s="20" t="s">
        <v>145</v>
      </c>
      <c r="AW13" s="20" t="s">
        <v>145</v>
      </c>
      <c r="AX13" s="20" t="s">
        <v>145</v>
      </c>
      <c r="AY13" s="20" t="s">
        <v>145</v>
      </c>
      <c r="AZ13" s="20" t="s">
        <v>141</v>
      </c>
      <c r="BA13" s="20" t="s">
        <v>137</v>
      </c>
      <c r="BB13" s="20" t="s">
        <v>137</v>
      </c>
      <c r="BC13" s="20" t="s">
        <v>137</v>
      </c>
      <c r="BD13" s="10" t="s">
        <v>145</v>
      </c>
      <c r="BE13" s="10" t="s">
        <v>137</v>
      </c>
      <c r="BF13" s="10" t="s">
        <v>145</v>
      </c>
      <c r="BG13" s="10" t="s">
        <v>145</v>
      </c>
      <c r="BH13" s="10" t="s">
        <v>145</v>
      </c>
      <c r="BI13" s="10" t="s">
        <v>145</v>
      </c>
      <c r="BJ13" s="10" t="s">
        <v>137</v>
      </c>
      <c r="BK13" s="10" t="s">
        <v>137</v>
      </c>
      <c r="BL13" s="10" t="s">
        <v>137</v>
      </c>
      <c r="BM13" s="10" t="s">
        <v>143</v>
      </c>
      <c r="BN13" s="10" t="s">
        <v>143</v>
      </c>
      <c r="BO13" s="10" t="s">
        <v>143</v>
      </c>
      <c r="BP13" s="10" t="s">
        <v>143</v>
      </c>
      <c r="BQ13" s="10" t="s">
        <v>145</v>
      </c>
      <c r="BR13" s="10" t="s">
        <v>143</v>
      </c>
      <c r="BS13" s="10" t="s">
        <v>143</v>
      </c>
      <c r="BT13" s="10" t="s">
        <v>137</v>
      </c>
      <c r="BU13" s="10" t="s">
        <v>145</v>
      </c>
      <c r="BV13" s="10" t="s">
        <v>145</v>
      </c>
      <c r="BW13" s="10" t="s">
        <v>145</v>
      </c>
      <c r="BX13" s="10" t="s">
        <v>145</v>
      </c>
      <c r="BY13" s="10" t="s">
        <v>145</v>
      </c>
      <c r="BZ13" s="10" t="s">
        <v>145</v>
      </c>
      <c r="CA13" s="10" t="s">
        <v>145</v>
      </c>
      <c r="CB13" s="10" t="s">
        <v>145</v>
      </c>
      <c r="CC13" s="10" t="s">
        <v>145</v>
      </c>
      <c r="CD13" s="10" t="s">
        <v>141</v>
      </c>
      <c r="CE13" s="10" t="s">
        <v>141</v>
      </c>
      <c r="CF13" s="10" t="s">
        <v>141</v>
      </c>
      <c r="CG13" s="10" t="s">
        <v>141</v>
      </c>
      <c r="CH13" s="10" t="s">
        <v>141</v>
      </c>
      <c r="CI13" s="10" t="s">
        <v>141</v>
      </c>
      <c r="CJ13" s="10" t="s">
        <v>141</v>
      </c>
      <c r="CK13" s="10" t="s">
        <v>141</v>
      </c>
      <c r="CL13" s="10" t="s">
        <v>141</v>
      </c>
      <c r="CM13" s="10" t="s">
        <v>141</v>
      </c>
      <c r="CN13" s="10" t="s">
        <v>145</v>
      </c>
      <c r="CO13" s="10" t="s">
        <v>145</v>
      </c>
      <c r="CP13" s="10" t="s">
        <v>141</v>
      </c>
      <c r="CQ13" s="10" t="s">
        <v>141</v>
      </c>
      <c r="CR13" s="10" t="s">
        <v>141</v>
      </c>
      <c r="CS13" s="10" t="s">
        <v>141</v>
      </c>
      <c r="CT13" s="10" t="s">
        <v>141</v>
      </c>
      <c r="CU13" s="10" t="s">
        <v>137</v>
      </c>
      <c r="CV13" s="10" t="s">
        <v>141</v>
      </c>
      <c r="CW13" s="10" t="s">
        <v>141</v>
      </c>
      <c r="CX13" s="10" t="s">
        <v>137</v>
      </c>
      <c r="CY13" s="10" t="s">
        <v>137</v>
      </c>
      <c r="CZ13" s="10" t="s">
        <v>137</v>
      </c>
    </row>
    <row r="14" customFormat="false" ht="12" hidden="false" customHeight="true" outlineLevel="0" collapsed="false">
      <c r="A14" s="22" t="n">
        <v>11</v>
      </c>
      <c r="B14" s="23" t="s">
        <v>146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13"/>
      <c r="BE14" s="13"/>
      <c r="BF14" s="13"/>
      <c r="BG14" s="13"/>
      <c r="BH14" s="13"/>
      <c r="BI14" s="13"/>
      <c r="BJ14" s="13"/>
      <c r="BK14" s="13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</row>
    <row r="15" customFormat="false" ht="12" hidden="false" customHeight="true" outlineLevel="0" collapsed="false">
      <c r="A15" s="11" t="n">
        <v>12</v>
      </c>
      <c r="B15" s="14" t="s">
        <v>147</v>
      </c>
      <c r="C15" s="10"/>
      <c r="D15" s="13"/>
      <c r="E15" s="13"/>
      <c r="F15" s="13" t="s">
        <v>122</v>
      </c>
      <c r="G15" s="13"/>
      <c r="H15" s="13" t="s">
        <v>122</v>
      </c>
      <c r="I15" s="13"/>
      <c r="J15" s="13" t="s">
        <v>119</v>
      </c>
      <c r="K15" s="13" t="s">
        <v>119</v>
      </c>
      <c r="L15" s="13" t="s">
        <v>119</v>
      </c>
      <c r="M15" s="13" t="s">
        <v>118</v>
      </c>
      <c r="N15" s="13" t="s">
        <v>118</v>
      </c>
      <c r="O15" s="13" t="s">
        <v>118</v>
      </c>
      <c r="P15" s="13" t="s">
        <v>118</v>
      </c>
      <c r="Q15" s="13" t="s">
        <v>118</v>
      </c>
      <c r="R15" s="13"/>
      <c r="S15" s="13" t="s">
        <v>118</v>
      </c>
      <c r="T15" s="13"/>
      <c r="U15" s="13"/>
      <c r="V15" s="13"/>
      <c r="W15" s="13" t="s">
        <v>118</v>
      </c>
      <c r="X15" s="13" t="s">
        <v>118</v>
      </c>
      <c r="Y15" s="13" t="s">
        <v>118</v>
      </c>
      <c r="Z15" s="13" t="s">
        <v>118</v>
      </c>
      <c r="AA15" s="13" t="s">
        <v>118</v>
      </c>
      <c r="AB15" s="13"/>
      <c r="AC15" s="13"/>
      <c r="AD15" s="13"/>
      <c r="AE15" s="13"/>
      <c r="AF15" s="13" t="s">
        <v>118</v>
      </c>
      <c r="AG15" s="13" t="s">
        <v>118</v>
      </c>
      <c r="AH15" s="13" t="s">
        <v>118</v>
      </c>
      <c r="AI15" s="13"/>
      <c r="AJ15" s="13" t="s">
        <v>118</v>
      </c>
      <c r="AK15" s="13"/>
      <c r="AL15" s="13" t="s">
        <v>118</v>
      </c>
      <c r="AM15" s="13" t="s">
        <v>118</v>
      </c>
      <c r="AN15" s="13"/>
      <c r="AO15" s="13"/>
      <c r="AP15" s="13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 t="s">
        <v>118</v>
      </c>
      <c r="BB15" s="10"/>
      <c r="BC15" s="10"/>
      <c r="BD15" s="13" t="s">
        <v>119</v>
      </c>
      <c r="BE15" s="13"/>
      <c r="BF15" s="13" t="s">
        <v>119</v>
      </c>
      <c r="BG15" s="13" t="s">
        <v>119</v>
      </c>
      <c r="BH15" s="13" t="s">
        <v>119</v>
      </c>
      <c r="BI15" s="13" t="s">
        <v>119</v>
      </c>
      <c r="BJ15" s="13"/>
      <c r="BK15" s="13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 t="s">
        <v>118</v>
      </c>
      <c r="CY15" s="10"/>
      <c r="CZ15" s="10"/>
    </row>
    <row r="16" customFormat="false" ht="12" hidden="false" customHeight="true" outlineLevel="0" collapsed="false">
      <c r="A16" s="11" t="n">
        <v>13</v>
      </c>
      <c r="B16" s="14" t="s">
        <v>148</v>
      </c>
      <c r="C16" s="10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 t="s">
        <v>118</v>
      </c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3"/>
      <c r="BE16" s="13"/>
      <c r="BF16" s="13"/>
      <c r="BG16" s="13"/>
      <c r="BH16" s="13"/>
      <c r="BI16" s="13"/>
      <c r="BJ16" s="13"/>
      <c r="BK16" s="13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 t="s">
        <v>118</v>
      </c>
      <c r="CS16" s="10"/>
      <c r="CT16" s="10"/>
      <c r="CU16" s="10"/>
      <c r="CV16" s="10" t="s">
        <v>118</v>
      </c>
      <c r="CW16" s="10"/>
      <c r="CX16" s="10"/>
      <c r="CY16" s="10"/>
      <c r="CZ16" s="10"/>
    </row>
    <row r="17" customFormat="false" ht="12" hidden="false" customHeight="true" outlineLevel="0" collapsed="false">
      <c r="A17" s="11" t="n">
        <v>14</v>
      </c>
      <c r="B17" s="14" t="s">
        <v>149</v>
      </c>
      <c r="C17" s="10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 t="s">
        <v>118</v>
      </c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3"/>
      <c r="BE17" s="13"/>
      <c r="BF17" s="13"/>
      <c r="BG17" s="13"/>
      <c r="BH17" s="13"/>
      <c r="BI17" s="13"/>
      <c r="BJ17" s="13"/>
      <c r="BK17" s="13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</row>
    <row r="18" customFormat="false" ht="12" hidden="false" customHeight="true" outlineLevel="0" collapsed="false">
      <c r="A18" s="11" t="n">
        <v>15</v>
      </c>
      <c r="B18" s="14" t="s">
        <v>150</v>
      </c>
      <c r="C18" s="10"/>
      <c r="D18" s="13" t="s">
        <v>122</v>
      </c>
      <c r="E18" s="13"/>
      <c r="F18" s="13"/>
      <c r="G18" s="13"/>
      <c r="H18" s="17"/>
      <c r="I18" s="13"/>
      <c r="J18" s="13"/>
      <c r="K18" s="13"/>
      <c r="L18" s="13"/>
      <c r="M18" s="13"/>
      <c r="N18" s="13"/>
      <c r="O18" s="13"/>
      <c r="P18" s="13"/>
      <c r="Q18" s="13"/>
      <c r="R18" s="13" t="s">
        <v>118</v>
      </c>
      <c r="S18" s="13"/>
      <c r="T18" s="13" t="s">
        <v>118</v>
      </c>
      <c r="U18" s="13" t="s">
        <v>118</v>
      </c>
      <c r="V18" s="13" t="s">
        <v>118</v>
      </c>
      <c r="W18" s="13"/>
      <c r="X18" s="13"/>
      <c r="Y18" s="13"/>
      <c r="Z18" s="13"/>
      <c r="AA18" s="13"/>
      <c r="AB18" s="13"/>
      <c r="AC18" s="13"/>
      <c r="AD18" s="13" t="s">
        <v>118</v>
      </c>
      <c r="AE18" s="13" t="s">
        <v>118</v>
      </c>
      <c r="AF18" s="13"/>
      <c r="AG18" s="13"/>
      <c r="AH18" s="13"/>
      <c r="AI18" s="13" t="s">
        <v>118</v>
      </c>
      <c r="AJ18" s="13"/>
      <c r="AK18" s="13" t="s">
        <v>118</v>
      </c>
      <c r="AL18" s="13"/>
      <c r="AM18" s="13"/>
      <c r="AN18" s="13" t="s">
        <v>118</v>
      </c>
      <c r="AO18" s="13"/>
      <c r="AP18" s="13"/>
      <c r="AQ18" s="10"/>
      <c r="AR18" s="10"/>
      <c r="AS18" s="10"/>
      <c r="AT18" s="10"/>
      <c r="AU18" s="10"/>
      <c r="AV18" s="10"/>
      <c r="AW18" s="10"/>
      <c r="AX18" s="10"/>
      <c r="AY18" s="10"/>
      <c r="AZ18" s="10" t="s">
        <v>118</v>
      </c>
      <c r="BA18" s="10"/>
      <c r="BB18" s="10" t="s">
        <v>118</v>
      </c>
      <c r="BC18" s="10" t="s">
        <v>118</v>
      </c>
      <c r="BD18" s="13"/>
      <c r="BE18" s="13"/>
      <c r="BF18" s="13"/>
      <c r="BG18" s="13"/>
      <c r="BH18" s="13"/>
      <c r="BI18" s="13"/>
      <c r="BJ18" s="13"/>
      <c r="BK18" s="13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 t="s">
        <v>118</v>
      </c>
      <c r="CX18" s="10"/>
      <c r="CY18" s="10" t="s">
        <v>118</v>
      </c>
      <c r="CZ18" s="10" t="s">
        <v>118</v>
      </c>
    </row>
    <row r="19" customFormat="false" ht="12" hidden="false" customHeight="true" outlineLevel="0" collapsed="false">
      <c r="A19" s="11" t="n">
        <v>16</v>
      </c>
      <c r="B19" s="14" t="s">
        <v>151</v>
      </c>
      <c r="C19" s="13" t="s">
        <v>122</v>
      </c>
      <c r="D19" s="13"/>
      <c r="E19" s="13" t="s">
        <v>122</v>
      </c>
      <c r="F19" s="13"/>
      <c r="G19" s="13" t="s">
        <v>118</v>
      </c>
      <c r="H19" s="13"/>
      <c r="I19" s="13" t="s">
        <v>119</v>
      </c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0"/>
      <c r="AR19" s="10"/>
      <c r="AS19" s="10" t="s">
        <v>118</v>
      </c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3" t="s">
        <v>119</v>
      </c>
      <c r="BE19" s="13" t="s">
        <v>119</v>
      </c>
      <c r="BF19" s="13" t="s">
        <v>119</v>
      </c>
      <c r="BG19" s="13" t="s">
        <v>119</v>
      </c>
      <c r="BH19" s="13" t="s">
        <v>119</v>
      </c>
      <c r="BI19" s="13" t="s">
        <v>119</v>
      </c>
      <c r="BJ19" s="13" t="s">
        <v>119</v>
      </c>
      <c r="BK19" s="13" t="s">
        <v>119</v>
      </c>
      <c r="BL19" s="10" t="s">
        <v>118</v>
      </c>
      <c r="BM19" s="10" t="s">
        <v>119</v>
      </c>
      <c r="BN19" s="10" t="s">
        <v>119</v>
      </c>
      <c r="BO19" s="10" t="s">
        <v>119</v>
      </c>
      <c r="BP19" s="10" t="s">
        <v>119</v>
      </c>
      <c r="BQ19" s="10" t="s">
        <v>119</v>
      </c>
      <c r="BR19" s="10" t="s">
        <v>119</v>
      </c>
      <c r="BS19" s="10" t="s">
        <v>119</v>
      </c>
      <c r="BT19" s="10" t="s">
        <v>119</v>
      </c>
      <c r="BU19" s="10" t="s">
        <v>119</v>
      </c>
      <c r="BV19" s="10" t="s">
        <v>119</v>
      </c>
      <c r="BW19" s="10" t="s">
        <v>119</v>
      </c>
      <c r="BX19" s="10" t="s">
        <v>119</v>
      </c>
      <c r="BY19" s="10"/>
      <c r="BZ19" s="10" t="s">
        <v>118</v>
      </c>
      <c r="CA19" s="10" t="s">
        <v>118</v>
      </c>
      <c r="CB19" s="10" t="s">
        <v>118</v>
      </c>
      <c r="CC19" s="10" t="s">
        <v>118</v>
      </c>
      <c r="CD19" s="10"/>
      <c r="CE19" s="10"/>
      <c r="CF19" s="10"/>
      <c r="CG19" s="10"/>
      <c r="CH19" s="10"/>
      <c r="CI19" s="10"/>
      <c r="CJ19" s="10" t="s">
        <v>118</v>
      </c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</row>
    <row r="20" customFormat="false" ht="12" hidden="false" customHeight="true" outlineLevel="0" collapsed="false">
      <c r="A20" s="11" t="n">
        <v>17</v>
      </c>
      <c r="B20" s="14" t="s">
        <v>152</v>
      </c>
      <c r="C20" s="1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3"/>
      <c r="BE20" s="13"/>
      <c r="BF20" s="13"/>
      <c r="BG20" s="13"/>
      <c r="BH20" s="13"/>
      <c r="BI20" s="13"/>
      <c r="BJ20" s="13"/>
      <c r="BK20" s="13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</row>
    <row r="21" customFormat="false" ht="12" hidden="false" customHeight="true" outlineLevel="0" collapsed="false">
      <c r="A21" s="11" t="n">
        <v>18</v>
      </c>
      <c r="B21" s="14" t="s">
        <v>153</v>
      </c>
      <c r="C21" s="10"/>
      <c r="D21" s="13"/>
      <c r="E21" s="13"/>
      <c r="F21" s="10"/>
      <c r="G21" s="10"/>
      <c r="H21" s="13"/>
      <c r="I21" s="13"/>
      <c r="J21" s="13"/>
      <c r="K21" s="13"/>
      <c r="L21" s="13"/>
      <c r="M21" s="13" t="s">
        <v>118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3"/>
      <c r="BE21" s="13"/>
      <c r="BF21" s="13"/>
      <c r="BG21" s="13"/>
      <c r="BH21" s="13"/>
      <c r="BI21" s="13"/>
      <c r="BJ21" s="13"/>
      <c r="BK21" s="13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</row>
    <row r="22" customFormat="false" ht="12" hidden="false" customHeight="true" outlineLevel="0" collapsed="false">
      <c r="A22" s="11" t="n">
        <v>19</v>
      </c>
      <c r="B22" s="14" t="s">
        <v>154</v>
      </c>
      <c r="C22" s="10"/>
      <c r="D22" s="13" t="s">
        <v>155</v>
      </c>
      <c r="E22" s="13"/>
      <c r="F22" s="13"/>
      <c r="G22" s="10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3" t="s">
        <v>119</v>
      </c>
      <c r="BE22" s="13" t="s">
        <v>119</v>
      </c>
      <c r="BF22" s="13" t="s">
        <v>119</v>
      </c>
      <c r="BG22" s="13" t="s">
        <v>119</v>
      </c>
      <c r="BH22" s="13" t="s">
        <v>119</v>
      </c>
      <c r="BI22" s="13" t="s">
        <v>119</v>
      </c>
      <c r="BJ22" s="13"/>
      <c r="BK22" s="13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 t="s">
        <v>118</v>
      </c>
      <c r="CV22" s="10"/>
      <c r="CW22" s="10"/>
      <c r="CX22" s="10"/>
      <c r="CY22" s="10"/>
      <c r="CZ22" s="10"/>
    </row>
    <row r="23" customFormat="false" ht="12" hidden="false" customHeight="true" outlineLevel="0" collapsed="false">
      <c r="A23" s="11" t="n">
        <v>20</v>
      </c>
      <c r="B23" s="24" t="s">
        <v>156</v>
      </c>
      <c r="C23" s="25" t="n">
        <v>23</v>
      </c>
      <c r="D23" s="26" t="n">
        <v>3</v>
      </c>
      <c r="E23" s="13" t="n">
        <v>24</v>
      </c>
      <c r="F23" s="13" t="n">
        <v>3</v>
      </c>
      <c r="G23" s="25"/>
      <c r="H23" s="13" t="n">
        <v>3</v>
      </c>
      <c r="I23" s="27" t="s">
        <v>157</v>
      </c>
      <c r="J23" s="28" t="n">
        <v>0.8</v>
      </c>
      <c r="K23" s="13" t="n">
        <v>6</v>
      </c>
      <c r="L23" s="28" t="s">
        <v>158</v>
      </c>
      <c r="M23" s="13" t="s">
        <v>158</v>
      </c>
      <c r="N23" s="28" t="s">
        <v>158</v>
      </c>
      <c r="O23" s="28" t="n">
        <v>18</v>
      </c>
      <c r="P23" s="13" t="n">
        <v>16</v>
      </c>
      <c r="Q23" s="28" t="n">
        <v>1</v>
      </c>
      <c r="R23" s="13" t="n">
        <v>3.2</v>
      </c>
      <c r="S23" s="28" t="n">
        <v>23.2</v>
      </c>
      <c r="T23" s="28" t="n">
        <v>25</v>
      </c>
      <c r="U23" s="13" t="n">
        <v>2.8</v>
      </c>
      <c r="V23" s="28" t="n">
        <v>2.5</v>
      </c>
      <c r="W23" s="13" t="n">
        <v>2.6</v>
      </c>
      <c r="X23" s="28" t="n">
        <v>1.2</v>
      </c>
      <c r="Y23" s="28" t="n">
        <v>25</v>
      </c>
      <c r="Z23" s="28" t="n">
        <v>25</v>
      </c>
      <c r="AA23" s="28" t="n">
        <v>15</v>
      </c>
      <c r="AB23" s="13" t="s">
        <v>108</v>
      </c>
      <c r="AC23" s="28" t="n">
        <v>15</v>
      </c>
      <c r="AD23" s="28" t="n">
        <v>85</v>
      </c>
      <c r="AE23" s="13" t="n">
        <v>2.5</v>
      </c>
      <c r="AF23" s="28" t="n">
        <v>2.5</v>
      </c>
      <c r="AG23" s="13" t="n">
        <v>3</v>
      </c>
      <c r="AH23" s="28" t="s">
        <v>108</v>
      </c>
      <c r="AI23" s="28" t="n">
        <v>25</v>
      </c>
      <c r="AJ23" s="13" t="n">
        <v>2</v>
      </c>
      <c r="AK23" s="28" t="n">
        <v>45</v>
      </c>
      <c r="AL23" s="13" t="n">
        <v>26</v>
      </c>
      <c r="AM23" s="28" t="s">
        <v>108</v>
      </c>
      <c r="AN23" s="28"/>
      <c r="AO23" s="13"/>
      <c r="AP23" s="28"/>
      <c r="AQ23" s="10"/>
      <c r="AR23" s="29"/>
      <c r="AS23" s="29"/>
      <c r="AT23" s="10"/>
      <c r="AU23" s="29"/>
      <c r="AV23" s="10"/>
      <c r="AW23" s="29"/>
      <c r="AX23" s="10"/>
      <c r="AY23" s="29"/>
      <c r="AZ23" s="29" t="n">
        <v>25</v>
      </c>
      <c r="BA23" s="29" t="n">
        <v>25</v>
      </c>
      <c r="BB23" s="29" t="n">
        <v>20</v>
      </c>
      <c r="BC23" s="29" t="s">
        <v>159</v>
      </c>
      <c r="BD23" s="28" t="n">
        <v>0.8</v>
      </c>
      <c r="BE23" s="28"/>
      <c r="BF23" s="28"/>
      <c r="BG23" s="28"/>
      <c r="BH23" s="28"/>
      <c r="BI23" s="28"/>
      <c r="BJ23" s="28" t="n">
        <v>21</v>
      </c>
      <c r="BK23" s="28" t="n">
        <v>21</v>
      </c>
      <c r="BL23" s="29" t="n">
        <v>21</v>
      </c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 t="n">
        <v>22</v>
      </c>
      <c r="CV23" s="10"/>
      <c r="CW23" s="29" t="n">
        <v>25</v>
      </c>
      <c r="CX23" s="29" t="n">
        <v>25</v>
      </c>
      <c r="CY23" s="29" t="n">
        <v>20</v>
      </c>
      <c r="CZ23" s="29" t="s">
        <v>159</v>
      </c>
    </row>
    <row r="24" s="31" customFormat="true" ht="24.95" hidden="false" customHeight="true" outlineLevel="0" collapsed="false">
      <c r="A24" s="11" t="n">
        <v>21</v>
      </c>
      <c r="B24" s="30" t="s">
        <v>160</v>
      </c>
      <c r="C24" s="10"/>
      <c r="D24" s="13"/>
      <c r="E24" s="13"/>
      <c r="F24" s="13"/>
      <c r="G24" s="10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3"/>
      <c r="BE24" s="13"/>
      <c r="BF24" s="13"/>
      <c r="BG24" s="13"/>
      <c r="BH24" s="13"/>
      <c r="BI24" s="13"/>
      <c r="BJ24" s="13"/>
      <c r="BK24" s="13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</row>
    <row r="25" customFormat="false" ht="24.95" hidden="false" customHeight="true" outlineLevel="0" collapsed="false">
      <c r="A25" s="11" t="n">
        <v>22</v>
      </c>
      <c r="B25" s="14" t="s">
        <v>161</v>
      </c>
      <c r="C25" s="10"/>
      <c r="D25" s="13"/>
      <c r="E25" s="13"/>
      <c r="F25" s="13"/>
      <c r="G25" s="10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162</v>
      </c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 t="s">
        <v>163</v>
      </c>
      <c r="AP25" s="13" t="s">
        <v>163</v>
      </c>
      <c r="AQ25" s="10" t="s">
        <v>163</v>
      </c>
      <c r="AR25" s="10" t="s">
        <v>163</v>
      </c>
      <c r="AS25" s="10" t="s">
        <v>163</v>
      </c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3"/>
      <c r="BE25" s="13" t="s">
        <v>119</v>
      </c>
      <c r="BF25" s="13" t="s">
        <v>119</v>
      </c>
      <c r="BG25" s="13" t="s">
        <v>119</v>
      </c>
      <c r="BH25" s="13" t="s">
        <v>119</v>
      </c>
      <c r="BI25" s="13" t="s">
        <v>119</v>
      </c>
      <c r="BJ25" s="13"/>
      <c r="BK25" s="13"/>
      <c r="BL25" s="10"/>
      <c r="BM25" s="10" t="s">
        <v>164</v>
      </c>
      <c r="BN25" s="10" t="s">
        <v>164</v>
      </c>
      <c r="BO25" s="10" t="s">
        <v>165</v>
      </c>
      <c r="BP25" s="10" t="s">
        <v>165</v>
      </c>
      <c r="BQ25" s="10"/>
      <c r="BR25" s="10" t="s">
        <v>165</v>
      </c>
      <c r="BS25" s="10" t="s">
        <v>165</v>
      </c>
      <c r="BT25" s="10"/>
      <c r="BU25" s="10" t="s">
        <v>166</v>
      </c>
      <c r="BV25" s="10" t="s">
        <v>166</v>
      </c>
      <c r="BW25" s="10"/>
      <c r="BX25" s="10" t="s">
        <v>166</v>
      </c>
      <c r="BY25" s="10"/>
      <c r="BZ25" s="10"/>
      <c r="CA25" s="10" t="s">
        <v>167</v>
      </c>
      <c r="CB25" s="10" t="s">
        <v>167</v>
      </c>
      <c r="CC25" s="10" t="s">
        <v>167</v>
      </c>
      <c r="CD25" s="10" t="s">
        <v>168</v>
      </c>
      <c r="CE25" s="10" t="s">
        <v>168</v>
      </c>
      <c r="CF25" s="10" t="s">
        <v>168</v>
      </c>
      <c r="CG25" s="10" t="s">
        <v>168</v>
      </c>
      <c r="CH25" s="10" t="s">
        <v>168</v>
      </c>
      <c r="CI25" s="10" t="s">
        <v>168</v>
      </c>
      <c r="CJ25" s="10"/>
      <c r="CK25" s="10" t="s">
        <v>168</v>
      </c>
      <c r="CL25" s="10" t="s">
        <v>163</v>
      </c>
      <c r="CM25" s="10" t="s">
        <v>163</v>
      </c>
      <c r="CN25" s="10" t="s">
        <v>163</v>
      </c>
      <c r="CO25" s="10" t="s">
        <v>163</v>
      </c>
      <c r="CP25" s="10" t="s">
        <v>163</v>
      </c>
      <c r="CQ25" s="10" t="s">
        <v>163</v>
      </c>
      <c r="CR25" s="10"/>
      <c r="CS25" s="10" t="s">
        <v>168</v>
      </c>
      <c r="CT25" s="10" t="s">
        <v>163</v>
      </c>
      <c r="CU25" s="10"/>
      <c r="CV25" s="10"/>
      <c r="CW25" s="10"/>
      <c r="CX25" s="10"/>
      <c r="CY25" s="10"/>
      <c r="CZ25" s="10"/>
    </row>
    <row r="26" customFormat="false" ht="12" hidden="false" customHeight="true" outlineLevel="0" collapsed="false">
      <c r="A26" s="11" t="n">
        <v>23</v>
      </c>
      <c r="B26" s="30" t="s">
        <v>169</v>
      </c>
      <c r="C26" s="17"/>
      <c r="D26" s="13" t="s">
        <v>170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 t="s">
        <v>170</v>
      </c>
      <c r="AO26" s="13"/>
      <c r="AP26" s="1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 t="s">
        <v>170</v>
      </c>
      <c r="BC26" s="10"/>
      <c r="BD26" s="13"/>
      <c r="BE26" s="13"/>
      <c r="BF26" s="13"/>
      <c r="BG26" s="13"/>
      <c r="BH26" s="13"/>
      <c r="BI26" s="13"/>
      <c r="BJ26" s="13"/>
      <c r="BK26" s="13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 t="s">
        <v>170</v>
      </c>
      <c r="CZ26" s="10"/>
    </row>
    <row r="27" s="36" customFormat="true" ht="12" hidden="false" customHeight="true" outlineLevel="0" collapsed="false">
      <c r="A27" s="32" t="n">
        <v>24</v>
      </c>
      <c r="B27" s="33" t="s">
        <v>171</v>
      </c>
      <c r="C27" s="34"/>
      <c r="D27" s="35"/>
      <c r="E27" s="35"/>
      <c r="F27" s="35"/>
      <c r="G27" s="34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13"/>
      <c r="BE27" s="13"/>
      <c r="BF27" s="13"/>
      <c r="BG27" s="13"/>
      <c r="BH27" s="13"/>
      <c r="BI27" s="13"/>
      <c r="BJ27" s="13"/>
      <c r="BK27" s="13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</row>
    <row r="28" s="36" customFormat="true" ht="12" hidden="false" customHeight="true" outlineLevel="0" collapsed="false">
      <c r="A28" s="37" t="n">
        <v>25</v>
      </c>
      <c r="B28" s="38" t="s">
        <v>172</v>
      </c>
      <c r="C28" s="39"/>
      <c r="D28" s="40"/>
      <c r="E28" s="40"/>
      <c r="F28" s="41" t="n">
        <v>6</v>
      </c>
      <c r="G28" s="39"/>
      <c r="H28" s="40" t="n">
        <v>4</v>
      </c>
      <c r="I28" s="40"/>
      <c r="J28" s="40" t="n">
        <v>2</v>
      </c>
      <c r="K28" s="40"/>
      <c r="L28" s="40" t="n">
        <v>4</v>
      </c>
      <c r="M28" s="40" t="n">
        <v>2</v>
      </c>
      <c r="N28" s="40" t="n">
        <v>2</v>
      </c>
      <c r="O28" s="40" t="n">
        <v>4</v>
      </c>
      <c r="P28" s="40" t="n">
        <v>4</v>
      </c>
      <c r="Q28" s="40" t="n">
        <v>2.5</v>
      </c>
      <c r="R28" s="40"/>
      <c r="S28" s="40" t="n">
        <v>4</v>
      </c>
      <c r="T28" s="40"/>
      <c r="U28" s="40"/>
      <c r="V28" s="40"/>
      <c r="W28" s="40" t="n">
        <v>2</v>
      </c>
      <c r="X28" s="40" t="n">
        <v>5</v>
      </c>
      <c r="Y28" s="40" t="n">
        <v>3</v>
      </c>
      <c r="Z28" s="40" t="n">
        <v>3</v>
      </c>
      <c r="AA28" s="40" t="n">
        <v>4</v>
      </c>
      <c r="AB28" s="40" t="n">
        <v>16</v>
      </c>
      <c r="AC28" s="40" t="n">
        <v>2</v>
      </c>
      <c r="AD28" s="40"/>
      <c r="AE28" s="40"/>
      <c r="AF28" s="40"/>
      <c r="AG28" s="40"/>
      <c r="AH28" s="40" t="n">
        <v>5</v>
      </c>
      <c r="AI28" s="40" t="n">
        <v>4.5</v>
      </c>
      <c r="AJ28" s="40" t="n">
        <v>6</v>
      </c>
      <c r="AK28" s="40"/>
      <c r="AL28" s="40" t="n">
        <v>3.5</v>
      </c>
      <c r="AM28" s="40" t="n">
        <v>5</v>
      </c>
      <c r="AN28" s="40"/>
      <c r="AO28" s="40" t="s">
        <v>108</v>
      </c>
      <c r="AP28" s="40" t="s">
        <v>108</v>
      </c>
      <c r="AQ28" s="39" t="s">
        <v>108</v>
      </c>
      <c r="AR28" s="39" t="s">
        <v>108</v>
      </c>
      <c r="AS28" s="39" t="s">
        <v>108</v>
      </c>
      <c r="AT28" s="39"/>
      <c r="AU28" s="39"/>
      <c r="AV28" s="39"/>
      <c r="AW28" s="39"/>
      <c r="AX28" s="39"/>
      <c r="AY28" s="39"/>
      <c r="AZ28" s="39"/>
      <c r="BA28" s="39" t="n">
        <v>7</v>
      </c>
      <c r="BB28" s="39"/>
      <c r="BC28" s="39"/>
      <c r="BD28" s="28" t="n">
        <v>2</v>
      </c>
      <c r="BE28" s="28"/>
      <c r="BF28" s="28"/>
      <c r="BG28" s="28"/>
      <c r="BH28" s="28"/>
      <c r="BI28" s="28"/>
      <c r="BJ28" s="28"/>
      <c r="BK28" s="28"/>
      <c r="BL28" s="10"/>
      <c r="BM28" s="10" t="s">
        <v>108</v>
      </c>
      <c r="BN28" s="10" t="s">
        <v>108</v>
      </c>
      <c r="BO28" s="10" t="s">
        <v>108</v>
      </c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 t="s">
        <v>108</v>
      </c>
      <c r="CE28" s="10" t="s">
        <v>108</v>
      </c>
      <c r="CF28" s="10" t="s">
        <v>108</v>
      </c>
      <c r="CG28" s="10" t="s">
        <v>108</v>
      </c>
      <c r="CH28" s="10" t="s">
        <v>108</v>
      </c>
      <c r="CI28" s="10" t="s">
        <v>108</v>
      </c>
      <c r="CJ28" s="10" t="s">
        <v>108</v>
      </c>
      <c r="CK28" s="10" t="s">
        <v>108</v>
      </c>
      <c r="CL28" s="10" t="s">
        <v>108</v>
      </c>
      <c r="CM28" s="10" t="s">
        <v>108</v>
      </c>
      <c r="CN28" s="10" t="s">
        <v>108</v>
      </c>
      <c r="CO28" s="10" t="s">
        <v>108</v>
      </c>
      <c r="CP28" s="10" t="s">
        <v>108</v>
      </c>
      <c r="CQ28" s="10" t="s">
        <v>108</v>
      </c>
      <c r="CR28" s="10" t="s">
        <v>108</v>
      </c>
      <c r="CS28" s="10" t="s">
        <v>108</v>
      </c>
      <c r="CT28" s="10" t="s">
        <v>108</v>
      </c>
      <c r="CU28" s="10" t="s">
        <v>173</v>
      </c>
      <c r="CV28" s="10" t="s">
        <v>108</v>
      </c>
      <c r="CW28" s="10"/>
      <c r="CX28" s="10" t="n">
        <v>7</v>
      </c>
      <c r="CY28" s="10"/>
      <c r="CZ28" s="10"/>
    </row>
    <row r="29" s="36" customFormat="true" ht="12" hidden="false" customHeight="true" outlineLevel="0" collapsed="false">
      <c r="A29" s="42" t="n">
        <v>26</v>
      </c>
      <c r="B29" s="43" t="s">
        <v>174</v>
      </c>
      <c r="C29" s="29"/>
      <c r="D29" s="28"/>
      <c r="E29" s="28"/>
      <c r="F29" s="28"/>
      <c r="G29" s="2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 t="n">
        <v>6</v>
      </c>
      <c r="S29" s="28"/>
      <c r="T29" s="28" t="n">
        <v>7</v>
      </c>
      <c r="U29" s="28" t="n">
        <v>5</v>
      </c>
      <c r="V29" s="28" t="n">
        <v>3</v>
      </c>
      <c r="W29" s="28"/>
      <c r="X29" s="28"/>
      <c r="Y29" s="28"/>
      <c r="Z29" s="28"/>
      <c r="AA29" s="28"/>
      <c r="AB29" s="28"/>
      <c r="AC29" s="28"/>
      <c r="AD29" s="28" t="n">
        <v>6</v>
      </c>
      <c r="AE29" s="28" t="n">
        <v>5</v>
      </c>
      <c r="AF29" s="28"/>
      <c r="AG29" s="28"/>
      <c r="AH29" s="28"/>
      <c r="AI29" s="28"/>
      <c r="AJ29" s="28"/>
      <c r="AK29" s="28" t="n">
        <v>6</v>
      </c>
      <c r="AL29" s="28"/>
      <c r="AM29" s="28"/>
      <c r="AN29" s="28" t="n">
        <v>4</v>
      </c>
      <c r="AO29" s="28"/>
      <c r="AP29" s="28"/>
      <c r="AQ29" s="29"/>
      <c r="AR29" s="29"/>
      <c r="AS29" s="29"/>
      <c r="AT29" s="29"/>
      <c r="AU29" s="29"/>
      <c r="AV29" s="29"/>
      <c r="AW29" s="29"/>
      <c r="AX29" s="29"/>
      <c r="AY29" s="29"/>
      <c r="AZ29" s="29" t="s">
        <v>175</v>
      </c>
      <c r="BA29" s="29"/>
      <c r="BB29" s="29" t="n">
        <v>3.5</v>
      </c>
      <c r="BC29" s="29" t="n">
        <v>3</v>
      </c>
      <c r="BD29" s="13"/>
      <c r="BE29" s="13"/>
      <c r="BF29" s="13"/>
      <c r="BG29" s="13"/>
      <c r="BH29" s="13"/>
      <c r="BI29" s="13"/>
      <c r="BJ29" s="13"/>
      <c r="BK29" s="13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 t="s">
        <v>108</v>
      </c>
      <c r="CE29" s="10" t="s">
        <v>108</v>
      </c>
      <c r="CF29" s="10" t="s">
        <v>108</v>
      </c>
      <c r="CG29" s="10" t="s">
        <v>108</v>
      </c>
      <c r="CH29" s="10" t="s">
        <v>108</v>
      </c>
      <c r="CI29" s="10" t="s">
        <v>108</v>
      </c>
      <c r="CJ29" s="10" t="s">
        <v>108</v>
      </c>
      <c r="CK29" s="10" t="s">
        <v>108</v>
      </c>
      <c r="CL29" s="10" t="s">
        <v>108</v>
      </c>
      <c r="CM29" s="10" t="s">
        <v>108</v>
      </c>
      <c r="CN29" s="10" t="s">
        <v>108</v>
      </c>
      <c r="CO29" s="10" t="s">
        <v>108</v>
      </c>
      <c r="CP29" s="10" t="s">
        <v>108</v>
      </c>
      <c r="CQ29" s="10" t="s">
        <v>108</v>
      </c>
      <c r="CR29" s="10" t="s">
        <v>108</v>
      </c>
      <c r="CS29" s="10" t="s">
        <v>108</v>
      </c>
      <c r="CT29" s="10" t="s">
        <v>108</v>
      </c>
      <c r="CU29" s="10"/>
      <c r="CV29" s="10" t="s">
        <v>108</v>
      </c>
      <c r="CW29" s="10" t="s">
        <v>175</v>
      </c>
      <c r="CX29" s="10"/>
      <c r="CY29" s="10" t="n">
        <v>3.5</v>
      </c>
      <c r="CZ29" s="10" t="n">
        <v>3</v>
      </c>
    </row>
    <row r="30" s="36" customFormat="true" ht="12" hidden="false" customHeight="true" outlineLevel="0" collapsed="false">
      <c r="A30" s="42" t="n">
        <v>27</v>
      </c>
      <c r="B30" s="43" t="s">
        <v>176</v>
      </c>
      <c r="C30" s="29"/>
      <c r="D30" s="28"/>
      <c r="E30" s="28" t="n">
        <v>1400</v>
      </c>
      <c r="F30" s="28"/>
      <c r="G30" s="29" t="n">
        <v>900</v>
      </c>
      <c r="H30" s="28"/>
      <c r="I30" s="28" t="n">
        <v>1500</v>
      </c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9"/>
      <c r="AR30" s="29"/>
      <c r="AS30" s="29"/>
      <c r="AT30" s="29" t="s">
        <v>118</v>
      </c>
      <c r="AU30" s="29" t="s">
        <v>118</v>
      </c>
      <c r="AV30" s="29" t="s">
        <v>118</v>
      </c>
      <c r="AW30" s="29" t="s">
        <v>118</v>
      </c>
      <c r="AX30" s="29" t="s">
        <v>118</v>
      </c>
      <c r="AY30" s="29" t="s">
        <v>118</v>
      </c>
      <c r="AZ30" s="29"/>
      <c r="BA30" s="29"/>
      <c r="BB30" s="29"/>
      <c r="BC30" s="29"/>
      <c r="BD30" s="13"/>
      <c r="BE30" s="13"/>
      <c r="BF30" s="13"/>
      <c r="BG30" s="13"/>
      <c r="BH30" s="13"/>
      <c r="BI30" s="13"/>
      <c r="BJ30" s="13"/>
      <c r="BK30" s="13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 t="s">
        <v>108</v>
      </c>
      <c r="CE30" s="10" t="s">
        <v>108</v>
      </c>
      <c r="CF30" s="10" t="s">
        <v>108</v>
      </c>
      <c r="CG30" s="10" t="s">
        <v>108</v>
      </c>
      <c r="CH30" s="10" t="s">
        <v>108</v>
      </c>
      <c r="CI30" s="10" t="s">
        <v>108</v>
      </c>
      <c r="CJ30" s="10" t="s">
        <v>108</v>
      </c>
      <c r="CK30" s="10" t="s">
        <v>108</v>
      </c>
      <c r="CL30" s="10" t="s">
        <v>108</v>
      </c>
      <c r="CM30" s="10" t="s">
        <v>108</v>
      </c>
      <c r="CN30" s="10" t="s">
        <v>108</v>
      </c>
      <c r="CO30" s="10" t="s">
        <v>108</v>
      </c>
      <c r="CP30" s="10" t="s">
        <v>108</v>
      </c>
      <c r="CQ30" s="10" t="s">
        <v>108</v>
      </c>
      <c r="CR30" s="10" t="s">
        <v>108</v>
      </c>
      <c r="CS30" s="10" t="s">
        <v>108</v>
      </c>
      <c r="CT30" s="10" t="s">
        <v>108</v>
      </c>
      <c r="CU30" s="10"/>
      <c r="CV30" s="10" t="s">
        <v>108</v>
      </c>
      <c r="CW30" s="10"/>
      <c r="CX30" s="10"/>
      <c r="CY30" s="10"/>
      <c r="CZ30" s="10"/>
    </row>
    <row r="31" s="36" customFormat="true" ht="12" hidden="false" customHeight="true" outlineLevel="0" collapsed="false">
      <c r="A31" s="42" t="n">
        <v>28</v>
      </c>
      <c r="B31" s="43" t="s">
        <v>177</v>
      </c>
      <c r="C31" s="29" t="n">
        <v>3058</v>
      </c>
      <c r="D31" s="28"/>
      <c r="E31" s="28"/>
      <c r="F31" s="28"/>
      <c r="G31" s="29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13"/>
      <c r="BE31" s="13"/>
      <c r="BF31" s="13"/>
      <c r="BG31" s="13"/>
      <c r="BH31" s="13"/>
      <c r="BI31" s="13"/>
      <c r="BJ31" s="13"/>
      <c r="BK31" s="13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 t="s">
        <v>108</v>
      </c>
      <c r="CE31" s="10" t="s">
        <v>108</v>
      </c>
      <c r="CF31" s="10" t="s">
        <v>108</v>
      </c>
      <c r="CG31" s="10" t="s">
        <v>108</v>
      </c>
      <c r="CH31" s="10" t="s">
        <v>108</v>
      </c>
      <c r="CI31" s="10" t="s">
        <v>108</v>
      </c>
      <c r="CJ31" s="10" t="s">
        <v>108</v>
      </c>
      <c r="CK31" s="10" t="s">
        <v>108</v>
      </c>
      <c r="CL31" s="10" t="s">
        <v>108</v>
      </c>
      <c r="CM31" s="10" t="s">
        <v>108</v>
      </c>
      <c r="CN31" s="10" t="s">
        <v>108</v>
      </c>
      <c r="CO31" s="10" t="s">
        <v>108</v>
      </c>
      <c r="CP31" s="10" t="s">
        <v>108</v>
      </c>
      <c r="CQ31" s="10" t="s">
        <v>108</v>
      </c>
      <c r="CR31" s="10" t="s">
        <v>108</v>
      </c>
      <c r="CS31" s="10" t="s">
        <v>108</v>
      </c>
      <c r="CT31" s="10" t="s">
        <v>108</v>
      </c>
      <c r="CU31" s="10"/>
      <c r="CV31" s="10" t="s">
        <v>108</v>
      </c>
      <c r="CW31" s="10"/>
      <c r="CX31" s="10"/>
      <c r="CY31" s="10"/>
      <c r="CZ31" s="10"/>
    </row>
    <row r="32" s="36" customFormat="true" ht="12" hidden="false" customHeight="true" outlineLevel="0" collapsed="false">
      <c r="A32" s="42" t="n">
        <v>29</v>
      </c>
      <c r="B32" s="43" t="s">
        <v>178</v>
      </c>
      <c r="C32" s="29"/>
      <c r="D32" s="28"/>
      <c r="E32" s="28"/>
      <c r="F32" s="28"/>
      <c r="G32" s="29"/>
      <c r="H32" s="28"/>
      <c r="I32" s="28"/>
      <c r="J32" s="28"/>
      <c r="K32" s="28"/>
      <c r="L32" s="28"/>
      <c r="M32" s="28" t="n">
        <v>500</v>
      </c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13"/>
      <c r="BE32" s="13"/>
      <c r="BF32" s="13"/>
      <c r="BG32" s="13"/>
      <c r="BH32" s="13"/>
      <c r="BI32" s="13"/>
      <c r="BJ32" s="13"/>
      <c r="BK32" s="13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 t="s">
        <v>108</v>
      </c>
      <c r="CE32" s="10" t="s">
        <v>108</v>
      </c>
      <c r="CF32" s="10" t="s">
        <v>108</v>
      </c>
      <c r="CG32" s="10" t="s">
        <v>108</v>
      </c>
      <c r="CH32" s="10" t="s">
        <v>108</v>
      </c>
      <c r="CI32" s="10" t="s">
        <v>108</v>
      </c>
      <c r="CJ32" s="10" t="s">
        <v>108</v>
      </c>
      <c r="CK32" s="10" t="s">
        <v>108</v>
      </c>
      <c r="CL32" s="10" t="s">
        <v>108</v>
      </c>
      <c r="CM32" s="10" t="s">
        <v>108</v>
      </c>
      <c r="CN32" s="10" t="s">
        <v>108</v>
      </c>
      <c r="CO32" s="10" t="s">
        <v>108</v>
      </c>
      <c r="CP32" s="10" t="s">
        <v>108</v>
      </c>
      <c r="CQ32" s="10" t="s">
        <v>108</v>
      </c>
      <c r="CR32" s="10" t="s">
        <v>108</v>
      </c>
      <c r="CS32" s="10" t="s">
        <v>108</v>
      </c>
      <c r="CT32" s="10" t="s">
        <v>108</v>
      </c>
      <c r="CU32" s="10"/>
      <c r="CV32" s="10" t="s">
        <v>108</v>
      </c>
      <c r="CW32" s="10"/>
      <c r="CX32" s="10"/>
      <c r="CY32" s="10"/>
      <c r="CZ32" s="10"/>
    </row>
    <row r="33" s="36" customFormat="true" ht="12" hidden="false" customHeight="true" outlineLevel="0" collapsed="false">
      <c r="A33" s="42" t="n">
        <v>30</v>
      </c>
      <c r="B33" s="43" t="s">
        <v>179</v>
      </c>
      <c r="C33" s="29"/>
      <c r="D33" s="28" t="n">
        <v>20</v>
      </c>
      <c r="E33" s="28"/>
      <c r="F33" s="28" t="n">
        <v>10</v>
      </c>
      <c r="G33" s="29"/>
      <c r="H33" s="28" t="n">
        <v>6</v>
      </c>
      <c r="I33" s="28"/>
      <c r="J33" s="28"/>
      <c r="K33" s="28" t="n">
        <v>20</v>
      </c>
      <c r="L33" s="28" t="n">
        <v>20</v>
      </c>
      <c r="M33" s="28" t="n">
        <v>6</v>
      </c>
      <c r="N33" s="28" t="n">
        <v>10</v>
      </c>
      <c r="O33" s="28" t="n">
        <v>5</v>
      </c>
      <c r="P33" s="28" t="n">
        <v>6</v>
      </c>
      <c r="Q33" s="28" t="s">
        <v>180</v>
      </c>
      <c r="R33" s="28"/>
      <c r="S33" s="28" t="n">
        <v>10</v>
      </c>
      <c r="T33" s="28"/>
      <c r="U33" s="28" t="n">
        <v>5</v>
      </c>
      <c r="V33" s="28"/>
      <c r="W33" s="28" t="n">
        <v>8</v>
      </c>
      <c r="X33" s="28" t="n">
        <v>20</v>
      </c>
      <c r="Y33" s="28" t="n">
        <v>3</v>
      </c>
      <c r="Z33" s="28" t="n">
        <v>3</v>
      </c>
      <c r="AA33" s="28"/>
      <c r="AB33" s="28"/>
      <c r="AC33" s="28" t="n">
        <v>10</v>
      </c>
      <c r="AD33" s="28"/>
      <c r="AE33" s="28"/>
      <c r="AF33" s="28" t="n">
        <v>14</v>
      </c>
      <c r="AG33" s="28" t="n">
        <v>15</v>
      </c>
      <c r="AH33" s="28" t="n">
        <v>5</v>
      </c>
      <c r="AI33" s="28"/>
      <c r="AJ33" s="28"/>
      <c r="AK33" s="28"/>
      <c r="AL33" s="28" t="n">
        <v>4</v>
      </c>
      <c r="AM33" s="28" t="n">
        <v>3</v>
      </c>
      <c r="AN33" s="28" t="n">
        <v>5</v>
      </c>
      <c r="AO33" s="28"/>
      <c r="AP33" s="28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 t="n">
        <v>2</v>
      </c>
      <c r="BC33" s="29"/>
      <c r="BD33" s="13"/>
      <c r="BE33" s="13"/>
      <c r="BF33" s="13"/>
      <c r="BG33" s="13"/>
      <c r="BH33" s="13"/>
      <c r="BI33" s="13"/>
      <c r="BJ33" s="13"/>
      <c r="BK33" s="13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 t="s">
        <v>108</v>
      </c>
      <c r="CE33" s="10" t="s">
        <v>108</v>
      </c>
      <c r="CF33" s="10" t="s">
        <v>108</v>
      </c>
      <c r="CG33" s="10" t="s">
        <v>108</v>
      </c>
      <c r="CH33" s="10" t="s">
        <v>108</v>
      </c>
      <c r="CI33" s="10" t="s">
        <v>108</v>
      </c>
      <c r="CJ33" s="10" t="s">
        <v>108</v>
      </c>
      <c r="CK33" s="10" t="s">
        <v>108</v>
      </c>
      <c r="CL33" s="10" t="s">
        <v>108</v>
      </c>
      <c r="CM33" s="10" t="s">
        <v>108</v>
      </c>
      <c r="CN33" s="10" t="s">
        <v>108</v>
      </c>
      <c r="CO33" s="10" t="s">
        <v>108</v>
      </c>
      <c r="CP33" s="10" t="s">
        <v>108</v>
      </c>
      <c r="CQ33" s="10" t="s">
        <v>108</v>
      </c>
      <c r="CR33" s="10" t="s">
        <v>108</v>
      </c>
      <c r="CS33" s="10" t="s">
        <v>108</v>
      </c>
      <c r="CT33" s="10" t="s">
        <v>108</v>
      </c>
      <c r="CU33" s="10"/>
      <c r="CV33" s="10" t="s">
        <v>108</v>
      </c>
      <c r="CW33" s="10"/>
      <c r="CX33" s="10"/>
      <c r="CY33" s="10" t="n">
        <v>2</v>
      </c>
      <c r="CZ33" s="10"/>
    </row>
    <row r="34" s="36" customFormat="true" ht="12" hidden="false" customHeight="true" outlineLevel="0" collapsed="false">
      <c r="A34" s="42" t="n">
        <v>31</v>
      </c>
      <c r="B34" s="43" t="s">
        <v>181</v>
      </c>
      <c r="C34" s="29"/>
      <c r="D34" s="28"/>
      <c r="E34" s="28"/>
      <c r="F34" s="28"/>
      <c r="G34" s="29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13"/>
      <c r="BE34" s="13"/>
      <c r="BF34" s="13"/>
      <c r="BG34" s="13"/>
      <c r="BH34" s="13"/>
      <c r="BI34" s="13"/>
      <c r="BJ34" s="13"/>
      <c r="BK34" s="13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 t="s">
        <v>108</v>
      </c>
      <c r="CE34" s="10" t="s">
        <v>108</v>
      </c>
      <c r="CF34" s="10" t="s">
        <v>108</v>
      </c>
      <c r="CG34" s="10" t="s">
        <v>108</v>
      </c>
      <c r="CH34" s="10" t="s">
        <v>108</v>
      </c>
      <c r="CI34" s="10" t="s">
        <v>108</v>
      </c>
      <c r="CJ34" s="10" t="s">
        <v>108</v>
      </c>
      <c r="CK34" s="10" t="s">
        <v>108</v>
      </c>
      <c r="CL34" s="10" t="s">
        <v>108</v>
      </c>
      <c r="CM34" s="10" t="s">
        <v>108</v>
      </c>
      <c r="CN34" s="10" t="s">
        <v>108</v>
      </c>
      <c r="CO34" s="10" t="s">
        <v>108</v>
      </c>
      <c r="CP34" s="10" t="s">
        <v>108</v>
      </c>
      <c r="CQ34" s="10" t="s">
        <v>108</v>
      </c>
      <c r="CR34" s="10" t="s">
        <v>108</v>
      </c>
      <c r="CS34" s="10" t="s">
        <v>108</v>
      </c>
      <c r="CT34" s="10" t="s">
        <v>108</v>
      </c>
      <c r="CU34" s="10"/>
      <c r="CV34" s="10" t="s">
        <v>108</v>
      </c>
      <c r="CW34" s="10"/>
      <c r="CX34" s="10"/>
      <c r="CY34" s="10"/>
      <c r="CZ34" s="10"/>
    </row>
    <row r="35" s="36" customFormat="true" ht="12" hidden="false" customHeight="true" outlineLevel="0" collapsed="false">
      <c r="A35" s="42" t="n">
        <v>32</v>
      </c>
      <c r="B35" s="43" t="s">
        <v>182</v>
      </c>
      <c r="C35" s="29"/>
      <c r="D35" s="28"/>
      <c r="E35" s="28"/>
      <c r="F35" s="28"/>
      <c r="G35" s="29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13"/>
      <c r="BE35" s="13"/>
      <c r="BF35" s="13"/>
      <c r="BG35" s="13"/>
      <c r="BH35" s="13"/>
      <c r="BI35" s="13"/>
      <c r="BJ35" s="13"/>
      <c r="BK35" s="13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</row>
    <row r="36" s="36" customFormat="true" ht="45" hidden="false" customHeight="true" outlineLevel="0" collapsed="false">
      <c r="A36" s="42" t="n">
        <v>33</v>
      </c>
      <c r="B36" s="44" t="s">
        <v>183</v>
      </c>
      <c r="C36" s="29"/>
      <c r="D36" s="28"/>
      <c r="E36" s="28"/>
      <c r="F36" s="28"/>
      <c r="G36" s="29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9"/>
      <c r="AR36" s="29"/>
      <c r="AS36" s="45"/>
      <c r="AT36" s="29" t="s">
        <v>184</v>
      </c>
      <c r="AU36" s="29" t="s">
        <v>185</v>
      </c>
      <c r="AV36" s="29" t="s">
        <v>186</v>
      </c>
      <c r="AW36" s="29" t="s">
        <v>187</v>
      </c>
      <c r="AX36" s="29" t="s">
        <v>186</v>
      </c>
      <c r="AY36" s="29" t="s">
        <v>188</v>
      </c>
      <c r="AZ36" s="29"/>
      <c r="BA36" s="29"/>
      <c r="BB36" s="29"/>
      <c r="BC36" s="29"/>
      <c r="BD36" s="13"/>
      <c r="BE36" s="13"/>
      <c r="BF36" s="13"/>
      <c r="BG36" s="13"/>
      <c r="BH36" s="13"/>
      <c r="BI36" s="13"/>
      <c r="BJ36" s="13"/>
      <c r="BK36" s="13"/>
      <c r="BL36" s="10"/>
      <c r="BM36" s="10"/>
      <c r="BN36" s="10"/>
      <c r="BO36" s="10"/>
      <c r="BP36" s="10"/>
      <c r="BQ36" s="17"/>
      <c r="BR36" s="17"/>
      <c r="BS36" s="10"/>
      <c r="BT36" s="10"/>
      <c r="BU36" s="10"/>
      <c r="BV36" s="10"/>
      <c r="BW36" s="10"/>
      <c r="BX36" s="10"/>
      <c r="BY36" s="10" t="s">
        <v>189</v>
      </c>
      <c r="BZ36" s="10"/>
      <c r="CA36" s="10"/>
      <c r="CB36" s="10"/>
      <c r="CC36" s="10"/>
      <c r="CD36" s="10" t="s">
        <v>108</v>
      </c>
      <c r="CE36" s="10" t="s">
        <v>108</v>
      </c>
      <c r="CF36" s="10" t="s">
        <v>108</v>
      </c>
      <c r="CG36" s="10" t="s">
        <v>108</v>
      </c>
      <c r="CH36" s="10" t="s">
        <v>108</v>
      </c>
      <c r="CI36" s="10" t="s">
        <v>108</v>
      </c>
      <c r="CJ36" s="10" t="s">
        <v>108</v>
      </c>
      <c r="CK36" s="10" t="s">
        <v>108</v>
      </c>
      <c r="CL36" s="10" t="s">
        <v>108</v>
      </c>
      <c r="CM36" s="10" t="s">
        <v>108</v>
      </c>
      <c r="CN36" s="10" t="s">
        <v>108</v>
      </c>
      <c r="CO36" s="10" t="s">
        <v>108</v>
      </c>
      <c r="CP36" s="10" t="s">
        <v>108</v>
      </c>
      <c r="CQ36" s="10" t="s">
        <v>108</v>
      </c>
      <c r="CR36" s="10" t="s">
        <v>108</v>
      </c>
      <c r="CS36" s="10" t="s">
        <v>108</v>
      </c>
      <c r="CT36" s="10" t="s">
        <v>108</v>
      </c>
      <c r="CU36" s="10"/>
      <c r="CV36" s="10" t="s">
        <v>108</v>
      </c>
      <c r="CW36" s="10"/>
      <c r="CX36" s="10"/>
      <c r="CY36" s="10"/>
      <c r="CZ36" s="10"/>
    </row>
    <row r="37" customFormat="false" ht="12" hidden="false" customHeight="true" outlineLevel="0" collapsed="false">
      <c r="A37" s="18" t="n">
        <v>34</v>
      </c>
      <c r="B37" s="19" t="s">
        <v>190</v>
      </c>
      <c r="C37" s="34" t="s">
        <v>116</v>
      </c>
      <c r="D37" s="34" t="s">
        <v>116</v>
      </c>
      <c r="E37" s="34" t="s">
        <v>116</v>
      </c>
      <c r="F37" s="34" t="s">
        <v>116</v>
      </c>
      <c r="G37" s="34" t="s">
        <v>116</v>
      </c>
      <c r="H37" s="34" t="s">
        <v>116</v>
      </c>
      <c r="I37" s="21" t="s">
        <v>116</v>
      </c>
      <c r="J37" s="34" t="s">
        <v>116</v>
      </c>
      <c r="K37" s="20" t="s">
        <v>116</v>
      </c>
      <c r="L37" s="20" t="s">
        <v>116</v>
      </c>
      <c r="M37" s="34" t="s">
        <v>116</v>
      </c>
      <c r="N37" s="21" t="s">
        <v>116</v>
      </c>
      <c r="O37" s="20" t="s">
        <v>116</v>
      </c>
      <c r="P37" s="20" t="s">
        <v>116</v>
      </c>
      <c r="Q37" s="20" t="s">
        <v>116</v>
      </c>
      <c r="R37" s="34" t="s">
        <v>116</v>
      </c>
      <c r="S37" s="34" t="s">
        <v>116</v>
      </c>
      <c r="T37" s="34" t="s">
        <v>116</v>
      </c>
      <c r="U37" s="20" t="s">
        <v>118</v>
      </c>
      <c r="V37" s="20" t="s">
        <v>116</v>
      </c>
      <c r="W37" s="34" t="s">
        <v>116</v>
      </c>
      <c r="X37" s="21" t="s">
        <v>116</v>
      </c>
      <c r="Y37" s="20" t="s">
        <v>116</v>
      </c>
      <c r="Z37" s="20" t="s">
        <v>116</v>
      </c>
      <c r="AA37" s="20" t="s">
        <v>116</v>
      </c>
      <c r="AB37" s="34" t="s">
        <v>116</v>
      </c>
      <c r="AC37" s="21" t="s">
        <v>116</v>
      </c>
      <c r="AD37" s="20" t="s">
        <v>116</v>
      </c>
      <c r="AE37" s="20" t="s">
        <v>118</v>
      </c>
      <c r="AF37" s="20" t="s">
        <v>116</v>
      </c>
      <c r="AG37" s="34" t="s">
        <v>116</v>
      </c>
      <c r="AH37" s="21" t="s">
        <v>116</v>
      </c>
      <c r="AI37" s="20" t="s">
        <v>116</v>
      </c>
      <c r="AJ37" s="20" t="s">
        <v>116</v>
      </c>
      <c r="AK37" s="20" t="s">
        <v>116</v>
      </c>
      <c r="AL37" s="34" t="s">
        <v>116</v>
      </c>
      <c r="AM37" s="21" t="s">
        <v>116</v>
      </c>
      <c r="AN37" s="20" t="s">
        <v>116</v>
      </c>
      <c r="AO37" s="20" t="s">
        <v>116</v>
      </c>
      <c r="AP37" s="20" t="s">
        <v>116</v>
      </c>
      <c r="AQ37" s="34" t="s">
        <v>116</v>
      </c>
      <c r="AR37" s="20" t="s">
        <v>116</v>
      </c>
      <c r="AS37" s="20" t="s">
        <v>116</v>
      </c>
      <c r="AT37" s="20" t="s">
        <v>116</v>
      </c>
      <c r="AU37" s="20" t="s">
        <v>116</v>
      </c>
      <c r="AV37" s="20" t="s">
        <v>116</v>
      </c>
      <c r="AW37" s="20" t="s">
        <v>116</v>
      </c>
      <c r="AX37" s="20" t="s">
        <v>116</v>
      </c>
      <c r="AY37" s="20" t="s">
        <v>116</v>
      </c>
      <c r="AZ37" s="20" t="s">
        <v>116</v>
      </c>
      <c r="BA37" s="20" t="s">
        <v>116</v>
      </c>
      <c r="BB37" s="20" t="s">
        <v>116</v>
      </c>
      <c r="BC37" s="20" t="s">
        <v>116</v>
      </c>
      <c r="BD37" s="29" t="s">
        <v>116</v>
      </c>
      <c r="BE37" s="29" t="s">
        <v>116</v>
      </c>
      <c r="BF37" s="29" t="s">
        <v>116</v>
      </c>
      <c r="BG37" s="29" t="s">
        <v>116</v>
      </c>
      <c r="BH37" s="29" t="s">
        <v>116</v>
      </c>
      <c r="BI37" s="29" t="s">
        <v>116</v>
      </c>
      <c r="BJ37" s="29" t="s">
        <v>116</v>
      </c>
      <c r="BK37" s="29" t="s">
        <v>116</v>
      </c>
      <c r="BL37" s="29" t="s">
        <v>116</v>
      </c>
      <c r="BM37" s="10" t="s">
        <v>116</v>
      </c>
      <c r="BN37" s="10" t="s">
        <v>116</v>
      </c>
      <c r="BO37" s="10" t="s">
        <v>116</v>
      </c>
      <c r="BP37" s="29" t="s">
        <v>116</v>
      </c>
      <c r="BQ37" s="29" t="s">
        <v>116</v>
      </c>
      <c r="BR37" s="29" t="s">
        <v>116</v>
      </c>
      <c r="BS37" s="29" t="s">
        <v>116</v>
      </c>
      <c r="BT37" s="29" t="s">
        <v>116</v>
      </c>
      <c r="BU37" s="29" t="s">
        <v>116</v>
      </c>
      <c r="BV37" s="29" t="s">
        <v>116</v>
      </c>
      <c r="BW37" s="29" t="s">
        <v>116</v>
      </c>
      <c r="BX37" s="29" t="s">
        <v>116</v>
      </c>
      <c r="BY37" s="29" t="s">
        <v>116</v>
      </c>
      <c r="BZ37" s="29" t="s">
        <v>116</v>
      </c>
      <c r="CA37" s="29" t="s">
        <v>116</v>
      </c>
      <c r="CB37" s="29" t="s">
        <v>116</v>
      </c>
      <c r="CC37" s="29" t="s">
        <v>116</v>
      </c>
      <c r="CD37" s="29" t="s">
        <v>116</v>
      </c>
      <c r="CE37" s="29" t="s">
        <v>116</v>
      </c>
      <c r="CF37" s="29" t="s">
        <v>116</v>
      </c>
      <c r="CG37" s="29" t="s">
        <v>116</v>
      </c>
      <c r="CH37" s="29" t="s">
        <v>116</v>
      </c>
      <c r="CI37" s="29" t="s">
        <v>116</v>
      </c>
      <c r="CJ37" s="29" t="s">
        <v>116</v>
      </c>
      <c r="CK37" s="29" t="s">
        <v>116</v>
      </c>
      <c r="CL37" s="29" t="s">
        <v>116</v>
      </c>
      <c r="CM37" s="29" t="s">
        <v>116</v>
      </c>
      <c r="CN37" s="29" t="s">
        <v>116</v>
      </c>
      <c r="CO37" s="29" t="s">
        <v>116</v>
      </c>
      <c r="CP37" s="29" t="s">
        <v>116</v>
      </c>
      <c r="CQ37" s="29" t="s">
        <v>116</v>
      </c>
      <c r="CR37" s="29" t="s">
        <v>116</v>
      </c>
      <c r="CS37" s="29" t="s">
        <v>116</v>
      </c>
      <c r="CT37" s="29" t="s">
        <v>116</v>
      </c>
      <c r="CU37" s="29" t="s">
        <v>116</v>
      </c>
      <c r="CV37" s="29" t="s">
        <v>116</v>
      </c>
      <c r="CW37" s="10" t="s">
        <v>116</v>
      </c>
      <c r="CX37" s="10" t="s">
        <v>116</v>
      </c>
      <c r="CY37" s="10" t="s">
        <v>116</v>
      </c>
      <c r="CZ37" s="10" t="s">
        <v>116</v>
      </c>
    </row>
    <row r="38" customFormat="false" ht="26.45" hidden="true" customHeight="true" outlineLevel="0" collapsed="false">
      <c r="A38" s="2"/>
      <c r="B38" s="46" t="s">
        <v>191</v>
      </c>
      <c r="C38" s="8"/>
      <c r="D38" s="9"/>
      <c r="E38" s="9"/>
      <c r="F38" s="9"/>
      <c r="G38" s="8"/>
      <c r="H38" s="9"/>
      <c r="I38" s="47"/>
      <c r="J38" s="9"/>
      <c r="K38" s="9"/>
      <c r="L38" s="9"/>
      <c r="M38" s="9"/>
      <c r="N38" s="47"/>
      <c r="O38" s="9"/>
      <c r="P38" s="9"/>
      <c r="Q38" s="9"/>
      <c r="R38" s="9"/>
      <c r="S38" s="47"/>
      <c r="T38" s="9"/>
      <c r="U38" s="8" t="s">
        <v>192</v>
      </c>
      <c r="V38" s="9"/>
      <c r="W38" s="9"/>
      <c r="X38" s="47"/>
      <c r="Y38" s="9"/>
      <c r="Z38" s="9"/>
      <c r="AA38" s="9"/>
      <c r="AB38" s="9"/>
      <c r="AC38" s="47"/>
      <c r="AD38" s="9"/>
      <c r="AE38" s="8" t="s">
        <v>193</v>
      </c>
      <c r="AF38" s="9"/>
      <c r="AG38" s="9"/>
      <c r="AH38" s="47"/>
      <c r="AI38" s="9"/>
      <c r="AJ38" s="9"/>
      <c r="AK38" s="9"/>
      <c r="AL38" s="9"/>
      <c r="AM38" s="47"/>
      <c r="AN38" s="9"/>
      <c r="AO38" s="9"/>
      <c r="AP38" s="9"/>
      <c r="AQ38" s="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 t="s">
        <v>116</v>
      </c>
      <c r="BE38" s="49" t="s">
        <v>116</v>
      </c>
      <c r="BF38" s="49" t="s">
        <v>116</v>
      </c>
      <c r="BG38" s="49" t="s">
        <v>116</v>
      </c>
      <c r="BH38" s="49" t="s">
        <v>116</v>
      </c>
      <c r="BI38" s="49" t="s">
        <v>116</v>
      </c>
      <c r="BJ38" s="49" t="s">
        <v>116</v>
      </c>
      <c r="BK38" s="49" t="s">
        <v>116</v>
      </c>
      <c r="BL38" s="49" t="s">
        <v>116</v>
      </c>
      <c r="BM38" s="48" t="s">
        <v>118</v>
      </c>
      <c r="BN38" s="48" t="s">
        <v>118</v>
      </c>
      <c r="BO38" s="48" t="s">
        <v>118</v>
      </c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50" t="s">
        <v>118</v>
      </c>
      <c r="CE38" s="50" t="s">
        <v>118</v>
      </c>
      <c r="CF38" s="50" t="s">
        <v>118</v>
      </c>
      <c r="CG38" s="50" t="s">
        <v>118</v>
      </c>
      <c r="CH38" s="50" t="s">
        <v>118</v>
      </c>
      <c r="CI38" s="50" t="s">
        <v>118</v>
      </c>
      <c r="CJ38" s="50" t="s">
        <v>118</v>
      </c>
      <c r="CK38" s="50" t="s">
        <v>118</v>
      </c>
      <c r="CL38" s="50" t="s">
        <v>118</v>
      </c>
      <c r="CM38" s="50" t="s">
        <v>118</v>
      </c>
      <c r="CN38" s="50" t="s">
        <v>118</v>
      </c>
      <c r="CO38" s="50" t="s">
        <v>118</v>
      </c>
      <c r="CP38" s="50" t="s">
        <v>118</v>
      </c>
      <c r="CQ38" s="50" t="s">
        <v>118</v>
      </c>
      <c r="CR38" s="50" t="s">
        <v>118</v>
      </c>
      <c r="CS38" s="50" t="s">
        <v>118</v>
      </c>
      <c r="CT38" s="50" t="s">
        <v>118</v>
      </c>
      <c r="CU38" s="50" t="s">
        <v>118</v>
      </c>
      <c r="CV38" s="50" t="s">
        <v>118</v>
      </c>
      <c r="CW38" s="48" t="s">
        <v>118</v>
      </c>
      <c r="CX38" s="48" t="s">
        <v>118</v>
      </c>
      <c r="CY38" s="48" t="s">
        <v>116</v>
      </c>
      <c r="CZ38" s="48" t="s">
        <v>116</v>
      </c>
    </row>
    <row r="39" customFormat="false" ht="21" hidden="true" customHeight="true" outlineLevel="0" collapsed="false">
      <c r="A39" s="2"/>
      <c r="B39" s="14" t="s">
        <v>194</v>
      </c>
      <c r="C39" s="51" t="s">
        <v>117</v>
      </c>
      <c r="D39" s="51" t="s">
        <v>117</v>
      </c>
      <c r="E39" s="51" t="s">
        <v>118</v>
      </c>
      <c r="F39" s="51" t="s">
        <v>118</v>
      </c>
      <c r="G39" s="51" t="s">
        <v>117</v>
      </c>
      <c r="H39" s="51" t="s">
        <v>118</v>
      </c>
      <c r="I39" s="52" t="s">
        <v>118</v>
      </c>
      <c r="J39" s="53" t="s">
        <v>116</v>
      </c>
      <c r="K39" s="51" t="s">
        <v>118</v>
      </c>
      <c r="L39" s="51" t="s">
        <v>118</v>
      </c>
      <c r="M39" s="51" t="s">
        <v>116</v>
      </c>
      <c r="N39" s="52" t="s">
        <v>118</v>
      </c>
      <c r="O39" s="51" t="s">
        <v>118</v>
      </c>
      <c r="P39" s="51" t="s">
        <v>118</v>
      </c>
      <c r="Q39" s="51" t="s">
        <v>118</v>
      </c>
      <c r="R39" s="51" t="s">
        <v>118</v>
      </c>
      <c r="S39" s="52" t="s">
        <v>118</v>
      </c>
      <c r="T39" s="51" t="s">
        <v>118</v>
      </c>
      <c r="U39" s="51" t="s">
        <v>118</v>
      </c>
      <c r="V39" s="51" t="s">
        <v>116</v>
      </c>
      <c r="W39" s="51" t="s">
        <v>118</v>
      </c>
      <c r="X39" s="52" t="s">
        <v>118</v>
      </c>
      <c r="Y39" s="51" t="s">
        <v>116</v>
      </c>
      <c r="Z39" s="51" t="s">
        <v>116</v>
      </c>
      <c r="AA39" s="51" t="s">
        <v>116</v>
      </c>
      <c r="AB39" s="51" t="s">
        <v>118</v>
      </c>
      <c r="AC39" s="52" t="s">
        <v>118</v>
      </c>
      <c r="AD39" s="51" t="s">
        <v>116</v>
      </c>
      <c r="AE39" s="51" t="s">
        <v>118</v>
      </c>
      <c r="AF39" s="51" t="s">
        <v>108</v>
      </c>
      <c r="AG39" s="51" t="s">
        <v>118</v>
      </c>
      <c r="AH39" s="52" t="s">
        <v>118</v>
      </c>
      <c r="AI39" s="51" t="s">
        <v>116</v>
      </c>
      <c r="AJ39" s="51" t="s">
        <v>118</v>
      </c>
      <c r="AK39" s="51" t="s">
        <v>116</v>
      </c>
      <c r="AL39" s="51" t="s">
        <v>118</v>
      </c>
      <c r="AM39" s="52" t="s">
        <v>118</v>
      </c>
      <c r="AN39" s="51" t="s">
        <v>118</v>
      </c>
      <c r="AO39" s="51" t="s">
        <v>118</v>
      </c>
      <c r="AP39" s="51" t="s">
        <v>118</v>
      </c>
      <c r="AQ39" s="51" t="s">
        <v>118</v>
      </c>
      <c r="AR39" s="54" t="s">
        <v>118</v>
      </c>
      <c r="AS39" s="54" t="s">
        <v>118</v>
      </c>
      <c r="AT39" s="54" t="s">
        <v>116</v>
      </c>
      <c r="AU39" s="54" t="s">
        <v>116</v>
      </c>
      <c r="AV39" s="54" t="s">
        <v>116</v>
      </c>
      <c r="AW39" s="54" t="s">
        <v>116</v>
      </c>
      <c r="AX39" s="54" t="s">
        <v>116</v>
      </c>
      <c r="AY39" s="54" t="s">
        <v>118</v>
      </c>
      <c r="AZ39" s="54" t="s">
        <v>118</v>
      </c>
      <c r="BA39" s="54" t="s">
        <v>118</v>
      </c>
      <c r="BB39" s="54" t="s">
        <v>116</v>
      </c>
      <c r="BC39" s="54" t="s">
        <v>116</v>
      </c>
      <c r="BD39" s="54"/>
      <c r="BE39" s="54"/>
      <c r="BF39" s="54"/>
      <c r="BG39" s="54"/>
      <c r="BH39" s="54"/>
      <c r="BI39" s="54"/>
      <c r="BJ39" s="54"/>
      <c r="BK39" s="54"/>
      <c r="BL39" s="54"/>
      <c r="BM39" s="54" t="s">
        <v>195</v>
      </c>
      <c r="BN39" s="54" t="s">
        <v>195</v>
      </c>
      <c r="BO39" s="54"/>
      <c r="BP39" s="54"/>
      <c r="BQ39" s="54" t="s">
        <v>196</v>
      </c>
      <c r="BR39" s="54" t="s">
        <v>196</v>
      </c>
      <c r="BS39" s="54" t="s">
        <v>196</v>
      </c>
      <c r="BT39" s="54" t="s">
        <v>196</v>
      </c>
      <c r="BU39" s="54" t="s">
        <v>196</v>
      </c>
      <c r="BV39" s="54" t="s">
        <v>196</v>
      </c>
      <c r="BW39" s="54"/>
      <c r="BX39" s="54"/>
      <c r="BY39" s="54"/>
      <c r="BZ39" s="54"/>
      <c r="CA39" s="54"/>
      <c r="CB39" s="54"/>
      <c r="CC39" s="54"/>
      <c r="CD39" s="10" t="s">
        <v>195</v>
      </c>
      <c r="CE39" s="10"/>
      <c r="CF39" s="10" t="s">
        <v>195</v>
      </c>
      <c r="CG39" s="10" t="s">
        <v>195</v>
      </c>
      <c r="CH39" s="10" t="s">
        <v>195</v>
      </c>
      <c r="CI39" s="10" t="s">
        <v>195</v>
      </c>
      <c r="CJ39" s="10"/>
      <c r="CK39" s="10" t="s">
        <v>195</v>
      </c>
      <c r="CL39" s="10" t="s">
        <v>195</v>
      </c>
      <c r="CM39" s="10" t="s">
        <v>195</v>
      </c>
      <c r="CN39" s="10" t="s">
        <v>195</v>
      </c>
      <c r="CO39" s="10" t="s">
        <v>195</v>
      </c>
      <c r="CP39" s="10" t="s">
        <v>195</v>
      </c>
      <c r="CQ39" s="10" t="s">
        <v>195</v>
      </c>
      <c r="CR39" s="10" t="s">
        <v>195</v>
      </c>
      <c r="CS39" s="10" t="s">
        <v>195</v>
      </c>
      <c r="CT39" s="10" t="s">
        <v>195</v>
      </c>
      <c r="CU39" s="10" t="s">
        <v>197</v>
      </c>
      <c r="CV39" s="10" t="s">
        <v>195</v>
      </c>
      <c r="CW39" s="54" t="s">
        <v>198</v>
      </c>
      <c r="CX39" s="54" t="s">
        <v>199</v>
      </c>
      <c r="CY39" s="54"/>
      <c r="CZ39" s="54"/>
    </row>
    <row r="40" s="59" customFormat="true" ht="41.45" hidden="true" customHeight="true" outlineLevel="0" collapsed="false">
      <c r="A40" s="55"/>
      <c r="B40" s="14" t="s">
        <v>200</v>
      </c>
      <c r="C40" s="10"/>
      <c r="D40" s="10"/>
      <c r="E40" s="10" t="s">
        <v>201</v>
      </c>
      <c r="F40" s="10" t="s">
        <v>202</v>
      </c>
      <c r="G40" s="10"/>
      <c r="H40" s="10" t="s">
        <v>203</v>
      </c>
      <c r="I40" s="54" t="s">
        <v>204</v>
      </c>
      <c r="J40" s="54"/>
      <c r="K40" s="54" t="s">
        <v>205</v>
      </c>
      <c r="L40" s="54" t="s">
        <v>206</v>
      </c>
      <c r="M40" s="10"/>
      <c r="N40" s="54" t="s">
        <v>207</v>
      </c>
      <c r="O40" s="54" t="s">
        <v>208</v>
      </c>
      <c r="P40" s="54" t="s">
        <v>208</v>
      </c>
      <c r="Q40" s="54" t="s">
        <v>202</v>
      </c>
      <c r="R40" s="10" t="s">
        <v>209</v>
      </c>
      <c r="S40" s="54" t="s">
        <v>210</v>
      </c>
      <c r="T40" s="54" t="s">
        <v>211</v>
      </c>
      <c r="U40" s="54" t="s">
        <v>202</v>
      </c>
      <c r="V40" s="54"/>
      <c r="W40" s="10" t="s">
        <v>202</v>
      </c>
      <c r="X40" s="54" t="s">
        <v>212</v>
      </c>
      <c r="Y40" s="54"/>
      <c r="Z40" s="54"/>
      <c r="AA40" s="54"/>
      <c r="AB40" s="10" t="s">
        <v>213</v>
      </c>
      <c r="AC40" s="54" t="s">
        <v>214</v>
      </c>
      <c r="AD40" s="54"/>
      <c r="AE40" s="54" t="s">
        <v>215</v>
      </c>
      <c r="AF40" s="54"/>
      <c r="AG40" s="10" t="s">
        <v>216</v>
      </c>
      <c r="AH40" s="54" t="s">
        <v>217</v>
      </c>
      <c r="AI40" s="54"/>
      <c r="AJ40" s="54" t="s">
        <v>108</v>
      </c>
      <c r="AK40" s="54"/>
      <c r="AL40" s="10" t="s">
        <v>218</v>
      </c>
      <c r="AM40" s="54" t="s">
        <v>196</v>
      </c>
      <c r="AN40" s="54" t="s">
        <v>219</v>
      </c>
      <c r="AO40" s="54" t="s">
        <v>220</v>
      </c>
      <c r="AP40" s="54" t="s">
        <v>195</v>
      </c>
      <c r="AQ40" s="10" t="s">
        <v>195</v>
      </c>
      <c r="AR40" s="54" t="s">
        <v>195</v>
      </c>
      <c r="AS40" s="54" t="s">
        <v>195</v>
      </c>
      <c r="AT40" s="54"/>
      <c r="AU40" s="54"/>
      <c r="AV40" s="54"/>
      <c r="AW40" s="54"/>
      <c r="AX40" s="54"/>
      <c r="AY40" s="54" t="s">
        <v>221</v>
      </c>
      <c r="AZ40" s="54" t="s">
        <v>198</v>
      </c>
      <c r="BA40" s="54" t="s">
        <v>199</v>
      </c>
      <c r="BB40" s="54"/>
      <c r="BC40" s="54"/>
      <c r="BD40" s="56"/>
      <c r="BE40" s="56"/>
      <c r="BF40" s="56"/>
      <c r="BG40" s="56"/>
      <c r="BH40" s="56"/>
      <c r="BI40" s="56"/>
      <c r="BJ40" s="56"/>
      <c r="BK40" s="56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7"/>
      <c r="CX40" s="57"/>
      <c r="CY40" s="57"/>
      <c r="CZ40" s="57"/>
    </row>
    <row r="41" s="63" customFormat="true" ht="12" hidden="true" customHeight="true" outlineLevel="0" collapsed="false">
      <c r="A41" s="60"/>
      <c r="B41" s="61" t="s">
        <v>222</v>
      </c>
      <c r="C41" s="58"/>
      <c r="D41" s="62"/>
      <c r="E41" s="62"/>
      <c r="F41" s="62"/>
      <c r="G41" s="62"/>
      <c r="H41" s="62"/>
      <c r="I41" s="56"/>
      <c r="J41" s="56"/>
      <c r="K41" s="56"/>
      <c r="L41" s="56"/>
      <c r="M41" s="62"/>
      <c r="N41" s="56"/>
      <c r="O41" s="56"/>
      <c r="P41" s="56"/>
      <c r="Q41" s="56"/>
      <c r="R41" s="62"/>
      <c r="S41" s="56"/>
      <c r="T41" s="56"/>
      <c r="U41" s="56"/>
      <c r="V41" s="56"/>
      <c r="W41" s="62"/>
      <c r="X41" s="56"/>
      <c r="Y41" s="56"/>
      <c r="Z41" s="56"/>
      <c r="AA41" s="56" t="s">
        <v>116</v>
      </c>
      <c r="AB41" s="62"/>
      <c r="AC41" s="56"/>
      <c r="AD41" s="56"/>
      <c r="AE41" s="56"/>
      <c r="AF41" s="56"/>
      <c r="AG41" s="62"/>
      <c r="AH41" s="56"/>
      <c r="AI41" s="56"/>
      <c r="AJ41" s="56"/>
      <c r="AK41" s="56"/>
      <c r="AL41" s="62"/>
      <c r="AM41" s="56"/>
      <c r="AN41" s="56"/>
      <c r="AO41" s="56"/>
      <c r="AP41" s="56"/>
      <c r="AQ41" s="58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2"/>
      <c r="BE41" s="52"/>
      <c r="BF41" s="52"/>
      <c r="BG41" s="52"/>
      <c r="BH41" s="52"/>
      <c r="BI41" s="52"/>
      <c r="BJ41" s="52" t="s">
        <v>223</v>
      </c>
      <c r="BK41" s="52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54"/>
      <c r="CX41" s="54"/>
      <c r="CY41" s="54"/>
      <c r="CZ41" s="54"/>
    </row>
    <row r="42" customFormat="false" ht="18.6" hidden="true" customHeight="true" outlineLevel="0" collapsed="false">
      <c r="A42" s="2"/>
      <c r="B42" s="14" t="s">
        <v>224</v>
      </c>
      <c r="C42" s="51" t="s">
        <v>122</v>
      </c>
      <c r="D42" s="13"/>
      <c r="E42" s="51"/>
      <c r="F42" s="13" t="n">
        <v>1</v>
      </c>
      <c r="G42" s="13" t="n">
        <v>1</v>
      </c>
      <c r="H42" s="13"/>
      <c r="I42" s="52"/>
      <c r="J42" s="52"/>
      <c r="K42" s="52" t="n">
        <v>3</v>
      </c>
      <c r="L42" s="52"/>
      <c r="M42" s="13"/>
      <c r="N42" s="52"/>
      <c r="O42" s="52" t="n">
        <v>1</v>
      </c>
      <c r="P42" s="52" t="n">
        <v>1</v>
      </c>
      <c r="Q42" s="52" t="n">
        <v>1</v>
      </c>
      <c r="R42" s="10" t="s">
        <v>225</v>
      </c>
      <c r="S42" s="52" t="n">
        <v>1</v>
      </c>
      <c r="T42" s="52"/>
      <c r="U42" s="52"/>
      <c r="V42" s="52"/>
      <c r="W42" s="13"/>
      <c r="X42" s="52"/>
      <c r="Y42" s="52" t="n">
        <v>1</v>
      </c>
      <c r="Z42" s="52" t="n">
        <v>1</v>
      </c>
      <c r="AA42" s="52"/>
      <c r="AB42" s="13"/>
      <c r="AC42" s="52" t="n">
        <v>1</v>
      </c>
      <c r="AD42" s="52"/>
      <c r="AE42" s="52"/>
      <c r="AF42" s="52" t="s">
        <v>226</v>
      </c>
      <c r="AG42" s="13" t="s">
        <v>227</v>
      </c>
      <c r="AH42" s="52" t="s">
        <v>226</v>
      </c>
      <c r="AI42" s="52" t="n">
        <v>1</v>
      </c>
      <c r="AJ42" s="52" t="s">
        <v>226</v>
      </c>
      <c r="AK42" s="52"/>
      <c r="AL42" s="10"/>
      <c r="AM42" s="54"/>
      <c r="AN42" s="54" t="n">
        <v>1</v>
      </c>
      <c r="AO42" s="54"/>
      <c r="AP42" s="54"/>
      <c r="AQ42" s="10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28" t="s">
        <v>228</v>
      </c>
      <c r="BE42" s="28" t="s">
        <v>228</v>
      </c>
      <c r="BF42" s="28" t="s">
        <v>228</v>
      </c>
      <c r="BG42" s="28" t="s">
        <v>228</v>
      </c>
      <c r="BH42" s="28" t="s">
        <v>228</v>
      </c>
      <c r="BI42" s="28" t="s">
        <v>228</v>
      </c>
      <c r="BJ42" s="28"/>
      <c r="BK42" s="28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54" t="s">
        <v>229</v>
      </c>
      <c r="CX42" s="54" t="s">
        <v>230</v>
      </c>
      <c r="CY42" s="54"/>
      <c r="CZ42" s="54"/>
    </row>
    <row r="43" customFormat="false" ht="21.6" hidden="true" customHeight="true" outlineLevel="0" collapsed="false">
      <c r="A43" s="2"/>
      <c r="B43" s="14" t="s">
        <v>231</v>
      </c>
      <c r="C43" s="10" t="s">
        <v>232</v>
      </c>
      <c r="D43" s="13"/>
      <c r="E43" s="13"/>
      <c r="F43" s="13"/>
      <c r="G43" s="13"/>
      <c r="H43" s="28" t="s">
        <v>228</v>
      </c>
      <c r="I43" s="52"/>
      <c r="J43" s="28" t="s">
        <v>228</v>
      </c>
      <c r="K43" s="52"/>
      <c r="L43" s="28" t="s">
        <v>228</v>
      </c>
      <c r="M43" s="28"/>
      <c r="N43" s="52" t="s">
        <v>233</v>
      </c>
      <c r="O43" s="52"/>
      <c r="P43" s="52"/>
      <c r="Q43" s="52"/>
      <c r="R43" s="28" t="s">
        <v>234</v>
      </c>
      <c r="S43" s="52" t="s">
        <v>235</v>
      </c>
      <c r="T43" s="52"/>
      <c r="U43" s="52"/>
      <c r="V43" s="52"/>
      <c r="W43" s="28"/>
      <c r="X43" s="52"/>
      <c r="Y43" s="52"/>
      <c r="Z43" s="52" t="s">
        <v>236</v>
      </c>
      <c r="AA43" s="52"/>
      <c r="AB43" s="28"/>
      <c r="AC43" s="52"/>
      <c r="AD43" s="52"/>
      <c r="AE43" s="52"/>
      <c r="AF43" s="52"/>
      <c r="AG43" s="28"/>
      <c r="AH43" s="52"/>
      <c r="AI43" s="52" t="s">
        <v>237</v>
      </c>
      <c r="AJ43" s="52"/>
      <c r="AK43" s="54" t="s">
        <v>238</v>
      </c>
      <c r="AL43" s="29"/>
      <c r="AM43" s="54" t="s">
        <v>239</v>
      </c>
      <c r="AN43" s="54"/>
      <c r="AO43" s="54"/>
      <c r="AP43" s="54"/>
      <c r="AQ43" s="29"/>
      <c r="AR43" s="54"/>
      <c r="AS43" s="54"/>
      <c r="AT43" s="54"/>
      <c r="AU43" s="54"/>
      <c r="AV43" s="54"/>
      <c r="AW43" s="54"/>
      <c r="AX43" s="54"/>
      <c r="AY43" s="54"/>
      <c r="AZ43" s="54" t="s">
        <v>229</v>
      </c>
      <c r="BA43" s="54" t="s">
        <v>230</v>
      </c>
      <c r="BB43" s="54"/>
      <c r="BC43" s="54"/>
      <c r="BD43" s="52"/>
      <c r="BE43" s="52"/>
      <c r="BF43" s="52"/>
      <c r="BG43" s="52"/>
      <c r="BH43" s="52"/>
      <c r="BI43" s="52"/>
      <c r="BJ43" s="52"/>
      <c r="BK43" s="52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 t="s">
        <v>240</v>
      </c>
      <c r="CV43" s="29"/>
      <c r="CW43" s="29"/>
      <c r="CX43" s="29"/>
      <c r="CY43" s="29" t="s">
        <v>241</v>
      </c>
      <c r="CZ43" s="29"/>
    </row>
    <row r="44" customFormat="false" ht="24" hidden="true" customHeight="true" outlineLevel="0" collapsed="false">
      <c r="A44" s="2"/>
      <c r="B44" s="14" t="s">
        <v>242</v>
      </c>
      <c r="C44" s="10"/>
      <c r="D44" s="13" t="s">
        <v>118</v>
      </c>
      <c r="E44" s="13"/>
      <c r="F44" s="13"/>
      <c r="G44" s="13" t="n">
        <v>2</v>
      </c>
      <c r="H44" s="28"/>
      <c r="I44" s="28" t="s">
        <v>243</v>
      </c>
      <c r="J44" s="52"/>
      <c r="K44" s="52" t="n">
        <v>2</v>
      </c>
      <c r="L44" s="52"/>
      <c r="M44" s="28" t="n">
        <v>1</v>
      </c>
      <c r="N44" s="28"/>
      <c r="O44" s="52"/>
      <c r="P44" s="52"/>
      <c r="Q44" s="52" t="n">
        <v>3</v>
      </c>
      <c r="R44" s="28"/>
      <c r="S44" s="28" t="n">
        <v>4</v>
      </c>
      <c r="T44" s="52" t="n">
        <v>1</v>
      </c>
      <c r="U44" s="52"/>
      <c r="V44" s="52" t="s">
        <v>244</v>
      </c>
      <c r="W44" s="28" t="s">
        <v>245</v>
      </c>
      <c r="X44" s="28" t="s">
        <v>246</v>
      </c>
      <c r="Y44" s="52"/>
      <c r="Z44" s="52"/>
      <c r="AA44" s="52"/>
      <c r="AB44" s="28"/>
      <c r="AC44" s="28"/>
      <c r="AD44" s="52"/>
      <c r="AE44" s="52"/>
      <c r="AF44" s="52" t="s">
        <v>247</v>
      </c>
      <c r="AG44" s="28" t="s">
        <v>247</v>
      </c>
      <c r="AH44" s="28" t="s">
        <v>247</v>
      </c>
      <c r="AI44" s="52"/>
      <c r="AJ44" s="52"/>
      <c r="AK44" s="54" t="s">
        <v>248</v>
      </c>
      <c r="AL44" s="29" t="s">
        <v>249</v>
      </c>
      <c r="AM44" s="29"/>
      <c r="AN44" s="54"/>
      <c r="AO44" s="54"/>
      <c r="AP44" s="54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 t="s">
        <v>241</v>
      </c>
      <c r="BC44" s="29"/>
      <c r="BD44" s="52"/>
      <c r="BE44" s="52"/>
      <c r="BF44" s="52"/>
      <c r="BG44" s="52"/>
      <c r="BH44" s="52"/>
      <c r="BI44" s="52"/>
      <c r="BJ44" s="52"/>
      <c r="BK44" s="52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 t="s">
        <v>250</v>
      </c>
      <c r="CV44" s="29"/>
      <c r="CW44" s="29"/>
      <c r="CX44" s="29"/>
      <c r="CY44" s="29" t="s">
        <v>251</v>
      </c>
      <c r="CZ44" s="29"/>
    </row>
    <row r="45" customFormat="false" ht="21" hidden="true" customHeight="true" outlineLevel="0" collapsed="false">
      <c r="A45" s="2"/>
      <c r="B45" s="14" t="s">
        <v>252</v>
      </c>
      <c r="C45" s="10"/>
      <c r="D45" s="13"/>
      <c r="E45" s="13"/>
      <c r="F45" s="13"/>
      <c r="G45" s="13"/>
      <c r="H45" s="28"/>
      <c r="I45" s="28"/>
      <c r="J45" s="52"/>
      <c r="K45" s="52"/>
      <c r="L45" s="28" t="n">
        <v>2</v>
      </c>
      <c r="M45" s="28"/>
      <c r="N45" s="28" t="s">
        <v>253</v>
      </c>
      <c r="O45" s="52"/>
      <c r="P45" s="52"/>
      <c r="Q45" s="28"/>
      <c r="R45" s="28" t="s">
        <v>254</v>
      </c>
      <c r="S45" s="28"/>
      <c r="T45" s="52"/>
      <c r="U45" s="52"/>
      <c r="V45" s="28"/>
      <c r="W45" s="28"/>
      <c r="X45" s="28" t="s">
        <v>255</v>
      </c>
      <c r="Y45" s="52"/>
      <c r="Z45" s="52"/>
      <c r="AA45" s="28"/>
      <c r="AB45" s="28"/>
      <c r="AC45" s="28"/>
      <c r="AD45" s="52" t="s">
        <v>256</v>
      </c>
      <c r="AE45" s="52"/>
      <c r="AF45" s="28" t="s">
        <v>257</v>
      </c>
      <c r="AG45" s="28" t="s">
        <v>257</v>
      </c>
      <c r="AH45" s="28"/>
      <c r="AI45" s="52"/>
      <c r="AJ45" s="52"/>
      <c r="AK45" s="28"/>
      <c r="AL45" s="29"/>
      <c r="AM45" s="29"/>
      <c r="AN45" s="54"/>
      <c r="AO45" s="54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 t="s">
        <v>251</v>
      </c>
      <c r="BC45" s="29"/>
      <c r="BD45" s="54"/>
      <c r="BE45" s="54" t="s">
        <v>258</v>
      </c>
      <c r="BF45" s="54"/>
      <c r="BG45" s="54" t="s">
        <v>196</v>
      </c>
      <c r="BH45" s="54"/>
      <c r="BI45" s="54"/>
      <c r="BJ45" s="54"/>
      <c r="BK45" s="54"/>
      <c r="BL45" s="54"/>
      <c r="BM45" s="54" t="n">
        <v>1</v>
      </c>
      <c r="BN45" s="54" t="n">
        <v>1</v>
      </c>
      <c r="BO45" s="54" t="n">
        <v>1</v>
      </c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 t="s">
        <v>259</v>
      </c>
      <c r="CV45" s="10"/>
      <c r="CW45" s="54" t="s">
        <v>260</v>
      </c>
      <c r="CX45" s="54" t="s">
        <v>261</v>
      </c>
      <c r="CY45" s="54"/>
      <c r="CZ45" s="54"/>
    </row>
    <row r="46" s="59" customFormat="true" ht="31.9" hidden="true" customHeight="true" outlineLevel="0" collapsed="false">
      <c r="A46" s="55"/>
      <c r="B46" s="14" t="s">
        <v>262</v>
      </c>
      <c r="C46" s="10"/>
      <c r="D46" s="10"/>
      <c r="E46" s="10" t="s">
        <v>213</v>
      </c>
      <c r="F46" s="10" t="s">
        <v>263</v>
      </c>
      <c r="G46" s="10"/>
      <c r="H46" s="10"/>
      <c r="I46" s="54" t="s">
        <v>264</v>
      </c>
      <c r="J46" s="54"/>
      <c r="K46" s="54" t="s">
        <v>264</v>
      </c>
      <c r="L46" s="54"/>
      <c r="M46" s="10"/>
      <c r="N46" s="54" t="s">
        <v>265</v>
      </c>
      <c r="O46" s="54" t="s">
        <v>266</v>
      </c>
      <c r="P46" s="54"/>
      <c r="Q46" s="54" t="s">
        <v>267</v>
      </c>
      <c r="R46" s="10" t="s">
        <v>268</v>
      </c>
      <c r="S46" s="54" t="s">
        <v>269</v>
      </c>
      <c r="T46" s="54"/>
      <c r="U46" s="54" t="s">
        <v>270</v>
      </c>
      <c r="V46" s="54" t="s">
        <v>271</v>
      </c>
      <c r="W46" s="10" t="s">
        <v>272</v>
      </c>
      <c r="X46" s="54" t="s">
        <v>273</v>
      </c>
      <c r="Y46" s="54"/>
      <c r="Z46" s="54" t="s">
        <v>274</v>
      </c>
      <c r="AA46" s="54"/>
      <c r="AB46" s="10" t="s">
        <v>275</v>
      </c>
      <c r="AC46" s="54"/>
      <c r="AD46" s="54"/>
      <c r="AE46" s="54" t="s">
        <v>261</v>
      </c>
      <c r="AF46" s="54"/>
      <c r="AG46" s="10"/>
      <c r="AH46" s="54"/>
      <c r="AI46" s="54"/>
      <c r="AJ46" s="54"/>
      <c r="AK46" s="54"/>
      <c r="AL46" s="10" t="s">
        <v>276</v>
      </c>
      <c r="AM46" s="54"/>
      <c r="AN46" s="54"/>
      <c r="AO46" s="54" t="n">
        <v>1</v>
      </c>
      <c r="AP46" s="54" t="n">
        <v>1</v>
      </c>
      <c r="AQ46" s="10" t="n">
        <v>1</v>
      </c>
      <c r="AR46" s="54" t="n">
        <v>1</v>
      </c>
      <c r="AS46" s="54" t="n">
        <v>1</v>
      </c>
      <c r="AT46" s="54"/>
      <c r="AU46" s="54"/>
      <c r="AV46" s="54"/>
      <c r="AW46" s="54"/>
      <c r="AX46" s="54"/>
      <c r="AY46" s="54" t="s">
        <v>277</v>
      </c>
      <c r="AZ46" s="54" t="s">
        <v>260</v>
      </c>
      <c r="BA46" s="54" t="s">
        <v>261</v>
      </c>
      <c r="BB46" s="54"/>
      <c r="BC46" s="54"/>
      <c r="BD46" s="52"/>
      <c r="BE46" s="52"/>
      <c r="BF46" s="52"/>
      <c r="BG46" s="52"/>
      <c r="BH46" s="52"/>
      <c r="BI46" s="52"/>
      <c r="BJ46" s="52"/>
      <c r="BK46" s="52"/>
      <c r="BL46" s="54"/>
      <c r="BM46" s="54"/>
      <c r="BN46" s="54"/>
      <c r="BO46" s="54"/>
      <c r="BP46" s="54"/>
      <c r="BQ46" s="64"/>
      <c r="BR46" s="64"/>
      <c r="BS46" s="54"/>
      <c r="BT46" s="54"/>
      <c r="BU46" s="54"/>
      <c r="BV46" s="54"/>
      <c r="BW46" s="54"/>
      <c r="BX46" s="54"/>
      <c r="BY46" s="54" t="s">
        <v>278</v>
      </c>
      <c r="BZ46" s="54"/>
      <c r="CA46" s="54"/>
      <c r="CB46" s="54"/>
      <c r="CC46" s="54"/>
      <c r="CD46" s="10"/>
      <c r="CE46" s="10"/>
      <c r="CF46" s="10"/>
      <c r="CG46" s="10"/>
      <c r="CH46" s="10"/>
      <c r="CI46" s="10"/>
      <c r="CJ46" s="54" t="s">
        <v>279</v>
      </c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54"/>
      <c r="CX46" s="54"/>
      <c r="CY46" s="54"/>
      <c r="CZ46" s="54"/>
    </row>
    <row r="47" customFormat="false" ht="43.15" hidden="true" customHeight="true" outlineLevel="0" collapsed="false">
      <c r="A47" s="2"/>
      <c r="B47" s="14" t="s">
        <v>280</v>
      </c>
      <c r="C47" s="10"/>
      <c r="D47" s="13"/>
      <c r="E47" s="13"/>
      <c r="F47" s="13"/>
      <c r="G47" s="13"/>
      <c r="H47" s="13"/>
      <c r="I47" s="52"/>
      <c r="J47" s="52"/>
      <c r="K47" s="52"/>
      <c r="L47" s="52"/>
      <c r="M47" s="13"/>
      <c r="N47" s="52"/>
      <c r="O47" s="52"/>
      <c r="P47" s="52"/>
      <c r="Q47" s="52"/>
      <c r="R47" s="13"/>
      <c r="S47" s="52"/>
      <c r="T47" s="52"/>
      <c r="U47" s="52"/>
      <c r="V47" s="52"/>
      <c r="W47" s="13"/>
      <c r="X47" s="54" t="s">
        <v>281</v>
      </c>
      <c r="Y47" s="52"/>
      <c r="Z47" s="52"/>
      <c r="AA47" s="52"/>
      <c r="AB47" s="13"/>
      <c r="AC47" s="52"/>
      <c r="AD47" s="52"/>
      <c r="AE47" s="52"/>
      <c r="AF47" s="52"/>
      <c r="AG47" s="13"/>
      <c r="AH47" s="52"/>
      <c r="AI47" s="52"/>
      <c r="AJ47" s="52"/>
      <c r="AK47" s="54" t="s">
        <v>282</v>
      </c>
      <c r="AL47" s="10"/>
      <c r="AM47" s="54"/>
      <c r="AN47" s="54"/>
      <c r="AO47" s="54"/>
      <c r="AP47" s="54"/>
      <c r="AQ47" s="10"/>
      <c r="AR47" s="54"/>
      <c r="AS47" s="54"/>
      <c r="AT47" s="54" t="s">
        <v>278</v>
      </c>
      <c r="AU47" s="54" t="s">
        <v>278</v>
      </c>
      <c r="AV47" s="54" t="s">
        <v>278</v>
      </c>
      <c r="AW47" s="54" t="s">
        <v>278</v>
      </c>
      <c r="AX47" s="54" t="s">
        <v>278</v>
      </c>
      <c r="AY47" s="54" t="s">
        <v>278</v>
      </c>
      <c r="AZ47" s="54"/>
      <c r="BA47" s="54"/>
      <c r="BB47" s="54"/>
      <c r="BC47" s="54"/>
    </row>
    <row r="48" customFormat="false" ht="5.1" hidden="false" customHeight="true" outlineLevel="0" collapsed="false">
      <c r="A48" s="2"/>
    </row>
    <row r="49" s="68" customFormat="true" ht="12.75" hidden="true" customHeight="false" outlineLevel="0" collapsed="false">
      <c r="A49" s="65"/>
      <c r="B49" s="66" t="s">
        <v>283</v>
      </c>
      <c r="C49" s="67" t="s">
        <v>284</v>
      </c>
      <c r="D49" s="67" t="s">
        <v>285</v>
      </c>
      <c r="E49" s="67" t="s">
        <v>284</v>
      </c>
      <c r="F49" s="67" t="s">
        <v>286</v>
      </c>
      <c r="G49" s="67" t="s">
        <v>284</v>
      </c>
      <c r="H49" s="67" t="s">
        <v>286</v>
      </c>
      <c r="I49" s="67" t="s">
        <v>284</v>
      </c>
      <c r="J49" s="67" t="s">
        <v>286</v>
      </c>
      <c r="K49" s="67" t="s">
        <v>285</v>
      </c>
      <c r="L49" s="67" t="s">
        <v>286</v>
      </c>
      <c r="M49" s="67" t="s">
        <v>286</v>
      </c>
      <c r="N49" s="67" t="s">
        <v>286</v>
      </c>
      <c r="O49" s="67" t="s">
        <v>286</v>
      </c>
      <c r="P49" s="67" t="s">
        <v>284</v>
      </c>
      <c r="Q49" s="67" t="s">
        <v>284</v>
      </c>
      <c r="R49" s="67" t="s">
        <v>284</v>
      </c>
      <c r="S49" s="67" t="s">
        <v>286</v>
      </c>
      <c r="T49" s="67" t="s">
        <v>287</v>
      </c>
      <c r="U49" s="67" t="s">
        <v>287</v>
      </c>
      <c r="V49" s="67" t="s">
        <v>287</v>
      </c>
      <c r="W49" s="67" t="s">
        <v>286</v>
      </c>
      <c r="X49" s="67" t="s">
        <v>286</v>
      </c>
      <c r="Y49" s="67" t="s">
        <v>286</v>
      </c>
      <c r="Z49" s="67" t="s">
        <v>286</v>
      </c>
      <c r="AA49" s="67" t="s">
        <v>286</v>
      </c>
      <c r="AB49" s="67" t="s">
        <v>286</v>
      </c>
      <c r="AC49" s="67" t="s">
        <v>286</v>
      </c>
      <c r="AD49" s="67" t="s">
        <v>287</v>
      </c>
      <c r="AE49" s="67" t="s">
        <v>287</v>
      </c>
      <c r="AF49" s="67" t="s">
        <v>285</v>
      </c>
      <c r="AG49" s="67" t="s">
        <v>285</v>
      </c>
      <c r="AH49" s="67" t="s">
        <v>286</v>
      </c>
      <c r="AI49" s="67" t="s">
        <v>286</v>
      </c>
      <c r="AJ49" s="67" t="s">
        <v>286</v>
      </c>
      <c r="AK49" s="67" t="s">
        <v>287</v>
      </c>
      <c r="AL49" s="67" t="s">
        <v>286</v>
      </c>
      <c r="AM49" s="67" t="s">
        <v>286</v>
      </c>
      <c r="AN49" s="67" t="s">
        <v>287</v>
      </c>
      <c r="AO49" s="67" t="s">
        <v>284</v>
      </c>
      <c r="AP49" s="67" t="s">
        <v>284</v>
      </c>
      <c r="AQ49" s="67" t="s">
        <v>284</v>
      </c>
      <c r="AR49" s="67" t="s">
        <v>284</v>
      </c>
      <c r="AS49" s="67" t="s">
        <v>284</v>
      </c>
      <c r="AT49" s="67" t="s">
        <v>288</v>
      </c>
      <c r="AU49" s="67" t="s">
        <v>288</v>
      </c>
      <c r="AV49" s="67" t="s">
        <v>288</v>
      </c>
      <c r="AW49" s="67" t="s">
        <v>288</v>
      </c>
      <c r="AX49" s="67" t="s">
        <v>288</v>
      </c>
      <c r="AY49" s="67" t="s">
        <v>288</v>
      </c>
      <c r="AZ49" s="67" t="s">
        <v>287</v>
      </c>
      <c r="BA49" s="67" t="s">
        <v>286</v>
      </c>
      <c r="BB49" s="67" t="s">
        <v>287</v>
      </c>
      <c r="BC49" s="67" t="s">
        <v>287</v>
      </c>
      <c r="BD49" s="67" t="s">
        <v>287</v>
      </c>
      <c r="BE49" s="67" t="s">
        <v>287</v>
      </c>
      <c r="BF49" s="67" t="s">
        <v>287</v>
      </c>
      <c r="BG49" s="67" t="s">
        <v>287</v>
      </c>
      <c r="BH49" s="67" t="s">
        <v>287</v>
      </c>
      <c r="BI49" s="67" t="s">
        <v>287</v>
      </c>
      <c r="BJ49" s="67" t="s">
        <v>287</v>
      </c>
      <c r="BK49" s="67" t="s">
        <v>287</v>
      </c>
      <c r="BL49" s="67" t="s">
        <v>287</v>
      </c>
      <c r="BM49" s="67" t="s">
        <v>287</v>
      </c>
      <c r="BN49" s="67" t="s">
        <v>287</v>
      </c>
      <c r="BO49" s="67" t="s">
        <v>287</v>
      </c>
      <c r="BP49" s="67" t="s">
        <v>287</v>
      </c>
      <c r="BQ49" s="67" t="s">
        <v>287</v>
      </c>
      <c r="BR49" s="67" t="s">
        <v>287</v>
      </c>
      <c r="BS49" s="67" t="s">
        <v>287</v>
      </c>
      <c r="BT49" s="67" t="s">
        <v>287</v>
      </c>
      <c r="BU49" s="67" t="s">
        <v>287</v>
      </c>
      <c r="BV49" s="67" t="s">
        <v>287</v>
      </c>
      <c r="BW49" s="67" t="s">
        <v>287</v>
      </c>
      <c r="BX49" s="67" t="s">
        <v>287</v>
      </c>
      <c r="BY49" s="67" t="s">
        <v>287</v>
      </c>
      <c r="BZ49" s="67" t="s">
        <v>287</v>
      </c>
      <c r="CA49" s="67" t="s">
        <v>287</v>
      </c>
      <c r="CB49" s="67" t="s">
        <v>287</v>
      </c>
      <c r="CC49" s="67" t="s">
        <v>287</v>
      </c>
      <c r="CD49" s="67" t="s">
        <v>287</v>
      </c>
      <c r="CE49" s="67" t="s">
        <v>287</v>
      </c>
      <c r="CF49" s="67" t="s">
        <v>287</v>
      </c>
      <c r="CG49" s="67" t="s">
        <v>287</v>
      </c>
      <c r="CH49" s="67" t="s">
        <v>287</v>
      </c>
      <c r="CI49" s="67" t="s">
        <v>287</v>
      </c>
      <c r="CJ49" s="67" t="s">
        <v>287</v>
      </c>
      <c r="CK49" s="67" t="s">
        <v>287</v>
      </c>
      <c r="CL49" s="67" t="s">
        <v>287</v>
      </c>
      <c r="CM49" s="67" t="s">
        <v>287</v>
      </c>
      <c r="CN49" s="67" t="s">
        <v>287</v>
      </c>
      <c r="CO49" s="67" t="s">
        <v>287</v>
      </c>
      <c r="CP49" s="67" t="s">
        <v>287</v>
      </c>
      <c r="CQ49" s="67" t="s">
        <v>287</v>
      </c>
      <c r="CR49" s="67" t="s">
        <v>287</v>
      </c>
      <c r="CS49" s="67" t="s">
        <v>287</v>
      </c>
      <c r="CT49" s="67" t="s">
        <v>287</v>
      </c>
      <c r="CU49" s="67" t="s">
        <v>287</v>
      </c>
      <c r="CV49" s="67" t="s">
        <v>287</v>
      </c>
      <c r="CW49" s="67" t="s">
        <v>287</v>
      </c>
      <c r="CX49" s="67" t="s">
        <v>287</v>
      </c>
      <c r="CY49" s="67" t="s">
        <v>287</v>
      </c>
      <c r="CZ49" s="67" t="s">
        <v>287</v>
      </c>
    </row>
    <row r="50" s="71" customFormat="true" ht="12.75" hidden="true" customHeight="false" outlineLevel="0" collapsed="false">
      <c r="A50" s="65"/>
      <c r="B50" s="69" t="s">
        <v>289</v>
      </c>
      <c r="C50" s="70" t="n">
        <f aca="false">SUM(C28:C36)</f>
        <v>3058</v>
      </c>
      <c r="D50" s="70" t="n">
        <f aca="false">SUM(D28:D36)</f>
        <v>20</v>
      </c>
      <c r="E50" s="70" t="n">
        <f aca="false">SUM(E28:E36)</f>
        <v>1400</v>
      </c>
      <c r="F50" s="70" t="n">
        <v>6</v>
      </c>
      <c r="G50" s="70" t="n">
        <f aca="false">SUM(G28:G36)</f>
        <v>900</v>
      </c>
      <c r="H50" s="70" t="n">
        <v>4</v>
      </c>
      <c r="I50" s="70" t="n">
        <f aca="false">SUM(I28:I36)</f>
        <v>1500</v>
      </c>
      <c r="J50" s="70" t="n">
        <f aca="false">SUM(J28:J36)</f>
        <v>2</v>
      </c>
      <c r="K50" s="70" t="n">
        <f aca="false">SUM(K28:K36)</f>
        <v>20</v>
      </c>
      <c r="L50" s="70" t="n">
        <v>4</v>
      </c>
      <c r="M50" s="70" t="n">
        <v>2</v>
      </c>
      <c r="N50" s="70" t="n">
        <v>2</v>
      </c>
      <c r="O50" s="70" t="n">
        <v>4</v>
      </c>
      <c r="P50" s="70" t="n">
        <v>4</v>
      </c>
      <c r="Q50" s="70" t="n">
        <f aca="false">SUM(Q28:Q36)</f>
        <v>2.5</v>
      </c>
      <c r="R50" s="70" t="n">
        <f aca="false">SUM(R28:R36)</f>
        <v>6</v>
      </c>
      <c r="S50" s="70" t="n">
        <v>4</v>
      </c>
      <c r="T50" s="70" t="n">
        <f aca="false">SUM(T28:T36)</f>
        <v>7</v>
      </c>
      <c r="U50" s="70" t="n">
        <v>5</v>
      </c>
      <c r="V50" s="70" t="n">
        <f aca="false">SUM(V28:V36)</f>
        <v>3</v>
      </c>
      <c r="W50" s="70" t="n">
        <v>2</v>
      </c>
      <c r="X50" s="70" t="n">
        <v>5</v>
      </c>
      <c r="Y50" s="70" t="n">
        <v>3</v>
      </c>
      <c r="Z50" s="70" t="n">
        <v>3</v>
      </c>
      <c r="AA50" s="70" t="n">
        <f aca="false">SUM(AA28:AA36)</f>
        <v>4</v>
      </c>
      <c r="AB50" s="70" t="n">
        <f aca="false">SUM(AB28:AB36)</f>
        <v>16</v>
      </c>
      <c r="AC50" s="70" t="n">
        <v>2</v>
      </c>
      <c r="AD50" s="70" t="n">
        <f aca="false">SUM(AD28:AD36)</f>
        <v>6</v>
      </c>
      <c r="AE50" s="70" t="n">
        <f aca="false">SUM(AE28:AE36)</f>
        <v>5</v>
      </c>
      <c r="AF50" s="70" t="n">
        <f aca="false">SUM(AF28:AF36)</f>
        <v>14</v>
      </c>
      <c r="AG50" s="70" t="n">
        <f aca="false">SUM(AG28:AG36)</f>
        <v>15</v>
      </c>
      <c r="AH50" s="70" t="n">
        <v>5</v>
      </c>
      <c r="AI50" s="70" t="n">
        <f aca="false">SUM(AI28:AI36)</f>
        <v>4.5</v>
      </c>
      <c r="AJ50" s="70" t="n">
        <f aca="false">SUM(AJ28:AJ36)</f>
        <v>6</v>
      </c>
      <c r="AK50" s="70" t="n">
        <f aca="false">SUM(AK28:AK36)</f>
        <v>6</v>
      </c>
      <c r="AL50" s="70" t="n">
        <v>3.5</v>
      </c>
      <c r="AM50" s="70" t="n">
        <v>5</v>
      </c>
      <c r="AN50" s="70" t="n">
        <v>4</v>
      </c>
      <c r="AO50" s="70" t="n">
        <f aca="false">SUM(AO28:AO36)</f>
        <v>0</v>
      </c>
      <c r="AP50" s="70" t="n">
        <f aca="false">SUM(AP28:AP36)</f>
        <v>0</v>
      </c>
      <c r="AQ50" s="70" t="n">
        <f aca="false">SUM(AQ28:AQ36)</f>
        <v>0</v>
      </c>
      <c r="AR50" s="70" t="n">
        <f aca="false">SUM(AR28:AR36)</f>
        <v>0</v>
      </c>
      <c r="AS50" s="70" t="n">
        <f aca="false">SUM(AS28:AS36)</f>
        <v>0</v>
      </c>
      <c r="AT50" s="70" t="n">
        <v>132.1</v>
      </c>
      <c r="AU50" s="70" t="n">
        <v>119.5</v>
      </c>
      <c r="AV50" s="70" t="n">
        <v>340</v>
      </c>
      <c r="AW50" s="70" t="n">
        <v>340</v>
      </c>
      <c r="AX50" s="70" t="n">
        <v>340</v>
      </c>
      <c r="AY50" s="70" t="n">
        <v>98</v>
      </c>
      <c r="AZ50" s="70" t="n">
        <v>6</v>
      </c>
      <c r="BA50" s="70" t="n">
        <f aca="false">SUM(BA28:BA36)</f>
        <v>7</v>
      </c>
      <c r="BB50" s="70" t="n">
        <v>3.5</v>
      </c>
      <c r="BC50" s="70" t="n">
        <f aca="false">SUM(BC28:BC36)</f>
        <v>3</v>
      </c>
      <c r="BD50" s="70" t="n">
        <f aca="false">SUM(BD28:BD36)</f>
        <v>2</v>
      </c>
      <c r="BE50" s="70" t="n">
        <f aca="false">SUM(BE28:BE36)</f>
        <v>0</v>
      </c>
      <c r="BF50" s="70" t="n">
        <f aca="false">SUM(BF28:BF36)</f>
        <v>0</v>
      </c>
      <c r="BG50" s="70" t="n">
        <f aca="false">SUM(BG28:BG36)</f>
        <v>0</v>
      </c>
      <c r="BH50" s="70" t="n">
        <f aca="false">SUM(BH28:BH36)</f>
        <v>0</v>
      </c>
      <c r="BI50" s="70" t="n">
        <f aca="false">SUM(BI28:BI36)</f>
        <v>0</v>
      </c>
      <c r="BJ50" s="70" t="n">
        <f aca="false">SUM(BJ28:BJ36)</f>
        <v>0</v>
      </c>
      <c r="BK50" s="70" t="n">
        <f aca="false">SUM(BK28:BK36)</f>
        <v>0</v>
      </c>
      <c r="BL50" s="70" t="n">
        <f aca="false">SUM(BL28:BL36)</f>
        <v>0</v>
      </c>
      <c r="BM50" s="70" t="n">
        <f aca="false">SUM(BM28:BM36)</f>
        <v>0</v>
      </c>
      <c r="BN50" s="70" t="n">
        <f aca="false">SUM(BN28:BN36)</f>
        <v>0</v>
      </c>
      <c r="BO50" s="70" t="n">
        <f aca="false">SUM(BO28:BO36)</f>
        <v>0</v>
      </c>
      <c r="BP50" s="70" t="n">
        <f aca="false">SUM(BP28:BP36)</f>
        <v>0</v>
      </c>
      <c r="BQ50" s="70" t="n">
        <f aca="false">SUM(BQ28:BQ36)</f>
        <v>0</v>
      </c>
      <c r="BR50" s="70" t="n">
        <f aca="false">SUM(BR28:BR36)</f>
        <v>0</v>
      </c>
      <c r="BS50" s="70" t="n">
        <f aca="false">SUM(BS28:BS36)</f>
        <v>0</v>
      </c>
      <c r="BT50" s="70" t="n">
        <f aca="false">SUM(BT28:BT36)</f>
        <v>0</v>
      </c>
      <c r="BU50" s="70" t="n">
        <f aca="false">SUM(BU28:BU36)</f>
        <v>0</v>
      </c>
      <c r="BV50" s="70" t="n">
        <f aca="false">SUM(BV28:BV36)</f>
        <v>0</v>
      </c>
      <c r="BW50" s="70" t="n">
        <f aca="false">SUM(BW28:BW36)</f>
        <v>0</v>
      </c>
      <c r="BX50" s="70" t="n">
        <f aca="false">SUM(BX28:BX36)</f>
        <v>0</v>
      </c>
      <c r="BY50" s="70" t="n">
        <f aca="false">SUM(BY28:BY36)</f>
        <v>0</v>
      </c>
      <c r="BZ50" s="70" t="n">
        <f aca="false">SUM(BZ28:BZ36)</f>
        <v>0</v>
      </c>
      <c r="CA50" s="70" t="n">
        <f aca="false">SUM(CA28:CA36)</f>
        <v>0</v>
      </c>
      <c r="CB50" s="70" t="n">
        <f aca="false">SUM(CB28:CB36)</f>
        <v>0</v>
      </c>
      <c r="CC50" s="70" t="n">
        <f aca="false">SUM(CC28:CC36)</f>
        <v>0</v>
      </c>
      <c r="CD50" s="70" t="n">
        <f aca="false">SUM(CD28:CD36)</f>
        <v>0</v>
      </c>
      <c r="CE50" s="70" t="n">
        <f aca="false">SUM(CE28:CE36)</f>
        <v>0</v>
      </c>
      <c r="CF50" s="70" t="n">
        <f aca="false">SUM(CF28:CF36)</f>
        <v>0</v>
      </c>
      <c r="CG50" s="70" t="n">
        <f aca="false">SUM(CG28:CG36)</f>
        <v>0</v>
      </c>
      <c r="CH50" s="70" t="n">
        <f aca="false">SUM(CH28:CH36)</f>
        <v>0</v>
      </c>
      <c r="CI50" s="70" t="n">
        <f aca="false">SUM(CI28:CI36)</f>
        <v>0</v>
      </c>
      <c r="CJ50" s="70" t="n">
        <f aca="false">SUM(CJ28:CJ36)</f>
        <v>0</v>
      </c>
      <c r="CK50" s="70" t="n">
        <f aca="false">SUM(CK28:CK36)</f>
        <v>0</v>
      </c>
      <c r="CL50" s="70" t="n">
        <f aca="false">SUM(CL28:CL36)</f>
        <v>0</v>
      </c>
      <c r="CM50" s="70" t="n">
        <f aca="false">SUM(CM28:CM36)</f>
        <v>0</v>
      </c>
      <c r="CN50" s="70" t="n">
        <f aca="false">SUM(CN28:CN36)</f>
        <v>0</v>
      </c>
      <c r="CO50" s="70" t="n">
        <f aca="false">SUM(CO28:CO36)</f>
        <v>0</v>
      </c>
      <c r="CP50" s="70" t="n">
        <f aca="false">SUM(CP28:CP36)</f>
        <v>0</v>
      </c>
      <c r="CQ50" s="70" t="n">
        <f aca="false">SUM(CQ28:CQ36)</f>
        <v>0</v>
      </c>
      <c r="CR50" s="70" t="n">
        <f aca="false">SUM(CR28:CR36)</f>
        <v>0</v>
      </c>
      <c r="CS50" s="70" t="n">
        <f aca="false">SUM(CS28:CS36)</f>
        <v>0</v>
      </c>
      <c r="CT50" s="70" t="n">
        <f aca="false">SUM(CT28:CT36)</f>
        <v>0</v>
      </c>
      <c r="CU50" s="70" t="n">
        <f aca="false">SUM(CU28:CU36)</f>
        <v>0</v>
      </c>
      <c r="CV50" s="70" t="n">
        <f aca="false">SUM(CV28:CV36)</f>
        <v>0</v>
      </c>
      <c r="CW50" s="70" t="n">
        <f aca="false">SUM(CW28:CW36)</f>
        <v>0</v>
      </c>
      <c r="CX50" s="70" t="n">
        <f aca="false">SUM(CX28:CX36)</f>
        <v>7</v>
      </c>
      <c r="CY50" s="70" t="n">
        <f aca="false">SUM(CY28:CY36)</f>
        <v>5.5</v>
      </c>
      <c r="CZ50" s="70" t="n">
        <f aca="false">SUM(CZ28:CZ36)</f>
        <v>3</v>
      </c>
    </row>
    <row r="51" s="71" customFormat="true" ht="12.75" hidden="true" customHeight="false" outlineLevel="0" collapsed="false">
      <c r="A51" s="65"/>
      <c r="B51" s="72" t="s">
        <v>290</v>
      </c>
      <c r="C51" s="67" t="s">
        <v>285</v>
      </c>
      <c r="D51" s="67" t="s">
        <v>285</v>
      </c>
      <c r="E51" s="67" t="s">
        <v>285</v>
      </c>
      <c r="F51" s="67" t="s">
        <v>285</v>
      </c>
      <c r="G51" s="67" t="s">
        <v>285</v>
      </c>
      <c r="H51" s="67" t="s">
        <v>285</v>
      </c>
      <c r="I51" s="67" t="s">
        <v>285</v>
      </c>
      <c r="J51" s="67" t="s">
        <v>285</v>
      </c>
      <c r="K51" s="67" t="s">
        <v>285</v>
      </c>
      <c r="L51" s="67" t="s">
        <v>285</v>
      </c>
      <c r="M51" s="67" t="s">
        <v>285</v>
      </c>
      <c r="N51" s="67" t="s">
        <v>285</v>
      </c>
      <c r="O51" s="67" t="s">
        <v>285</v>
      </c>
      <c r="P51" s="67" t="s">
        <v>285</v>
      </c>
      <c r="Q51" s="67" t="s">
        <v>285</v>
      </c>
      <c r="R51" s="67" t="s">
        <v>285</v>
      </c>
      <c r="S51" s="67" t="s">
        <v>285</v>
      </c>
      <c r="T51" s="67" t="s">
        <v>285</v>
      </c>
      <c r="U51" s="67" t="s">
        <v>285</v>
      </c>
      <c r="V51" s="67" t="s">
        <v>285</v>
      </c>
      <c r="W51" s="67" t="s">
        <v>285</v>
      </c>
      <c r="X51" s="67" t="s">
        <v>285</v>
      </c>
      <c r="Y51" s="67" t="s">
        <v>285</v>
      </c>
      <c r="Z51" s="67" t="s">
        <v>285</v>
      </c>
      <c r="AA51" s="67" t="s">
        <v>285</v>
      </c>
      <c r="AB51" s="67" t="s">
        <v>285</v>
      </c>
      <c r="AC51" s="67" t="s">
        <v>285</v>
      </c>
      <c r="AD51" s="67" t="s">
        <v>285</v>
      </c>
      <c r="AE51" s="67" t="s">
        <v>285</v>
      </c>
      <c r="AF51" s="67" t="s">
        <v>285</v>
      </c>
      <c r="AG51" s="67" t="s">
        <v>285</v>
      </c>
      <c r="AH51" s="67" t="s">
        <v>285</v>
      </c>
      <c r="AI51" s="67" t="s">
        <v>285</v>
      </c>
      <c r="AJ51" s="67" t="s">
        <v>285</v>
      </c>
      <c r="AK51" s="67" t="s">
        <v>285</v>
      </c>
      <c r="AL51" s="67" t="s">
        <v>285</v>
      </c>
      <c r="AM51" s="67" t="s">
        <v>285</v>
      </c>
      <c r="AN51" s="67" t="s">
        <v>285</v>
      </c>
      <c r="AO51" s="67" t="s">
        <v>285</v>
      </c>
      <c r="AP51" s="67" t="s">
        <v>285</v>
      </c>
      <c r="AQ51" s="67" t="s">
        <v>285</v>
      </c>
      <c r="AR51" s="67" t="s">
        <v>285</v>
      </c>
      <c r="AS51" s="67" t="s">
        <v>285</v>
      </c>
      <c r="AT51" s="67" t="s">
        <v>285</v>
      </c>
      <c r="AU51" s="67" t="s">
        <v>285</v>
      </c>
      <c r="AV51" s="67" t="s">
        <v>285</v>
      </c>
      <c r="AW51" s="67" t="s">
        <v>285</v>
      </c>
      <c r="AX51" s="67" t="s">
        <v>285</v>
      </c>
      <c r="AY51" s="67" t="s">
        <v>285</v>
      </c>
      <c r="AZ51" s="67" t="s">
        <v>285</v>
      </c>
      <c r="BA51" s="67" t="s">
        <v>285</v>
      </c>
      <c r="BB51" s="67" t="s">
        <v>285</v>
      </c>
      <c r="BC51" s="67" t="s">
        <v>285</v>
      </c>
      <c r="BD51" s="67" t="s">
        <v>285</v>
      </c>
      <c r="BE51" s="67" t="s">
        <v>285</v>
      </c>
      <c r="BF51" s="67" t="s">
        <v>285</v>
      </c>
      <c r="BG51" s="67" t="s">
        <v>285</v>
      </c>
      <c r="BH51" s="67" t="s">
        <v>285</v>
      </c>
      <c r="BI51" s="67" t="s">
        <v>285</v>
      </c>
      <c r="BJ51" s="67" t="s">
        <v>285</v>
      </c>
      <c r="BK51" s="67" t="s">
        <v>285</v>
      </c>
      <c r="BL51" s="67" t="s">
        <v>285</v>
      </c>
      <c r="BM51" s="67" t="s">
        <v>285</v>
      </c>
      <c r="BN51" s="67" t="s">
        <v>285</v>
      </c>
      <c r="BO51" s="67" t="s">
        <v>285</v>
      </c>
      <c r="BP51" s="67" t="s">
        <v>285</v>
      </c>
      <c r="BQ51" s="67" t="s">
        <v>285</v>
      </c>
      <c r="BR51" s="67" t="s">
        <v>285</v>
      </c>
      <c r="BS51" s="67" t="s">
        <v>285</v>
      </c>
      <c r="BT51" s="67" t="s">
        <v>285</v>
      </c>
      <c r="BU51" s="67" t="s">
        <v>285</v>
      </c>
      <c r="BV51" s="67" t="s">
        <v>285</v>
      </c>
      <c r="BW51" s="67" t="s">
        <v>285</v>
      </c>
      <c r="BX51" s="67" t="s">
        <v>285</v>
      </c>
      <c r="BY51" s="67" t="s">
        <v>285</v>
      </c>
      <c r="BZ51" s="67" t="s">
        <v>285</v>
      </c>
      <c r="CA51" s="67" t="s">
        <v>285</v>
      </c>
      <c r="CB51" s="67" t="s">
        <v>285</v>
      </c>
      <c r="CC51" s="67" t="s">
        <v>285</v>
      </c>
      <c r="CD51" s="67" t="s">
        <v>285</v>
      </c>
      <c r="CE51" s="67" t="s">
        <v>285</v>
      </c>
      <c r="CF51" s="67" t="s">
        <v>285</v>
      </c>
      <c r="CG51" s="67" t="s">
        <v>285</v>
      </c>
      <c r="CH51" s="67" t="s">
        <v>285</v>
      </c>
      <c r="CI51" s="67" t="s">
        <v>285</v>
      </c>
      <c r="CJ51" s="67" t="s">
        <v>285</v>
      </c>
      <c r="CK51" s="67" t="s">
        <v>285</v>
      </c>
      <c r="CL51" s="67" t="s">
        <v>285</v>
      </c>
      <c r="CM51" s="67" t="s">
        <v>285</v>
      </c>
      <c r="CN51" s="67" t="s">
        <v>285</v>
      </c>
      <c r="CO51" s="67" t="s">
        <v>285</v>
      </c>
      <c r="CP51" s="67" t="s">
        <v>285</v>
      </c>
      <c r="CQ51" s="67" t="s">
        <v>285</v>
      </c>
      <c r="CR51" s="67" t="s">
        <v>285</v>
      </c>
      <c r="CS51" s="67" t="s">
        <v>285</v>
      </c>
      <c r="CT51" s="67" t="s">
        <v>285</v>
      </c>
      <c r="CU51" s="67" t="s">
        <v>285</v>
      </c>
      <c r="CV51" s="67" t="s">
        <v>285</v>
      </c>
      <c r="CW51" s="67" t="s">
        <v>285</v>
      </c>
      <c r="CX51" s="67" t="s">
        <v>285</v>
      </c>
      <c r="CY51" s="67" t="s">
        <v>285</v>
      </c>
      <c r="CZ51" s="67" t="s">
        <v>285</v>
      </c>
    </row>
    <row r="52" s="71" customFormat="true" ht="12.75" hidden="true" customHeight="false" outlineLevel="0" collapsed="false">
      <c r="A52" s="65"/>
      <c r="B52" s="69" t="s">
        <v>291</v>
      </c>
      <c r="C52" s="73" t="n">
        <v>0</v>
      </c>
      <c r="D52" s="73"/>
      <c r="E52" s="73"/>
      <c r="F52" s="73" t="n">
        <v>10</v>
      </c>
      <c r="G52" s="73"/>
      <c r="H52" s="73" t="n">
        <v>6</v>
      </c>
      <c r="I52" s="73"/>
      <c r="J52" s="73"/>
      <c r="K52" s="73"/>
      <c r="L52" s="73" t="n">
        <v>20</v>
      </c>
      <c r="M52" s="73" t="n">
        <v>6</v>
      </c>
      <c r="N52" s="73" t="n">
        <v>10</v>
      </c>
      <c r="O52" s="73" t="n">
        <v>5</v>
      </c>
      <c r="P52" s="73" t="n">
        <v>6</v>
      </c>
      <c r="Q52" s="73" t="n">
        <v>3</v>
      </c>
      <c r="R52" s="73"/>
      <c r="S52" s="73" t="n">
        <v>10</v>
      </c>
      <c r="T52" s="73"/>
      <c r="U52" s="73" t="n">
        <v>5</v>
      </c>
      <c r="V52" s="73"/>
      <c r="W52" s="73" t="n">
        <v>8</v>
      </c>
      <c r="X52" s="73" t="n">
        <v>20</v>
      </c>
      <c r="Y52" s="73" t="n">
        <v>3</v>
      </c>
      <c r="Z52" s="73" t="n">
        <v>3</v>
      </c>
      <c r="AA52" s="73"/>
      <c r="AB52" s="73"/>
      <c r="AC52" s="73" t="n">
        <v>10</v>
      </c>
      <c r="AD52" s="73"/>
      <c r="AE52" s="73"/>
      <c r="AF52" s="73"/>
      <c r="AG52" s="73"/>
      <c r="AH52" s="73" t="n">
        <v>5</v>
      </c>
      <c r="AI52" s="73"/>
      <c r="AJ52" s="73"/>
      <c r="AK52" s="73"/>
      <c r="AL52" s="73" t="n">
        <v>4</v>
      </c>
      <c r="AM52" s="73" t="n">
        <v>3</v>
      </c>
      <c r="AN52" s="73" t="n">
        <v>5</v>
      </c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 t="n">
        <v>2</v>
      </c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</row>
    <row r="53" s="77" customFormat="true" ht="11.25" hidden="true" customHeight="false" outlineLevel="0" collapsed="false">
      <c r="A53" s="74" t="n">
        <v>35</v>
      </c>
      <c r="B53" s="75" t="s">
        <v>292</v>
      </c>
      <c r="C53" s="76" t="n">
        <f aca="false">IFERROR(VLOOKUP(C$49,$B$130:$C$137,2,FALSE())*C$50,0)</f>
        <v>110.48554</v>
      </c>
      <c r="D53" s="76" t="n">
        <f aca="false">IFERROR(VLOOKUP(D$49,$B$130:$C$137,2,FALSE())*D$50,0)</f>
        <v>202.8</v>
      </c>
      <c r="E53" s="76" t="n">
        <f aca="false">IFERROR(VLOOKUP(E$49,$B$130:$C$137,2,FALSE())*E$50,0)</f>
        <v>50.582</v>
      </c>
      <c r="F53" s="76" t="n">
        <f aca="false">IFERROR(VLOOKUP(F$49,$B$130:$C$137,2,FALSE())*F$50,0)</f>
        <v>136.32</v>
      </c>
      <c r="G53" s="76" t="n">
        <f aca="false">IFERROR(VLOOKUP(G$49,$B$130:$C$137,2,FALSE())*G$50,0)</f>
        <v>32.517</v>
      </c>
      <c r="H53" s="76" t="n">
        <f aca="false">IFERROR(VLOOKUP(H$49,$B$130:$C$137,2,FALSE())*H$50,0)</f>
        <v>90.88</v>
      </c>
      <c r="I53" s="76" t="n">
        <f aca="false">IFERROR(VLOOKUP(I$49,$B$130:$C$137,2,FALSE())*I$50,0)</f>
        <v>54.195</v>
      </c>
      <c r="J53" s="76" t="n">
        <f aca="false">IFERROR(VLOOKUP(J$49,$B$130:$C$137,2,FALSE())*J$50,0)</f>
        <v>45.44</v>
      </c>
      <c r="K53" s="76" t="n">
        <f aca="false">IFERROR(VLOOKUP(K$49,$B$130:$C$137,2,FALSE())*K$50,0)</f>
        <v>202.8</v>
      </c>
      <c r="L53" s="76" t="n">
        <f aca="false">IFERROR(VLOOKUP(L$49,$B$130:$C$137,2,FALSE())*L$50,0)</f>
        <v>90.88</v>
      </c>
      <c r="M53" s="76" t="n">
        <f aca="false">IFERROR(VLOOKUP(M$49,$B$130:$C$137,2,FALSE())*M$50,0)</f>
        <v>45.44</v>
      </c>
      <c r="N53" s="76" t="n">
        <f aca="false">IFERROR(VLOOKUP(N$49,$B$130:$C$137,2,FALSE())*N$50,0)</f>
        <v>45.44</v>
      </c>
      <c r="O53" s="76" t="n">
        <f aca="false">IFERROR(VLOOKUP(O$49,$B$130:$C$137,2,FALSE())*O$50,0)</f>
        <v>90.88</v>
      </c>
      <c r="P53" s="76" t="n">
        <f aca="false">IFERROR(VLOOKUP(P$49,$B$130:$C$137,2,FALSE())*P$50,0)</f>
        <v>0.14452</v>
      </c>
      <c r="Q53" s="76" t="n">
        <f aca="false">IFERROR(VLOOKUP(Q$49,$B$130:$C$137,2,FALSE())*Q$50,0)</f>
        <v>0.090325</v>
      </c>
      <c r="R53" s="76" t="n">
        <f aca="false">IFERROR(VLOOKUP(R$49,$B$130:$C$137,2,FALSE())*R$50,0)</f>
        <v>0.21678</v>
      </c>
      <c r="S53" s="76" t="n">
        <f aca="false">IFERROR(VLOOKUP(S$49,$B$130:$C$137,2,FALSE())*S$50,0)</f>
        <v>90.88</v>
      </c>
      <c r="T53" s="76" t="n">
        <f aca="false">IFERROR(VLOOKUP(T$49,$B$130:$C$137,2,FALSE())*T$50,0)</f>
        <v>178.5</v>
      </c>
      <c r="U53" s="76" t="n">
        <f aca="false">IFERROR(VLOOKUP(U$49,$B$130:$C$137,2,FALSE())*U$50,0)</f>
        <v>127.5</v>
      </c>
      <c r="V53" s="76" t="n">
        <f aca="false">IFERROR(VLOOKUP(V$49,$B$130:$C$137,2,FALSE())*V$50,0)</f>
        <v>76.5</v>
      </c>
      <c r="W53" s="76" t="n">
        <f aca="false">IFERROR(VLOOKUP(W$49,$B$130:$C$137,2,FALSE())*W$50,0)</f>
        <v>45.44</v>
      </c>
      <c r="X53" s="76" t="n">
        <f aca="false">IFERROR(VLOOKUP(X$49,$B$130:$C$137,2,FALSE())*X$50,0)</f>
        <v>113.6</v>
      </c>
      <c r="Y53" s="76" t="n">
        <f aca="false">IFERROR(VLOOKUP(Y$49,$B$130:$C$137,2,FALSE())*Y$50,0)</f>
        <v>68.16</v>
      </c>
      <c r="Z53" s="76" t="n">
        <f aca="false">IFERROR(VLOOKUP(Z$49,$B$130:$C$137,2,FALSE())*Z$50,0)</f>
        <v>68.16</v>
      </c>
      <c r="AA53" s="76" t="n">
        <f aca="false">IFERROR(VLOOKUP(AA$49,$B$130:$C$137,2,FALSE())*AA$50,0)</f>
        <v>90.88</v>
      </c>
      <c r="AB53" s="76" t="n">
        <f aca="false">IFERROR(VLOOKUP(AB$49,$B$130:$C$137,2,FALSE())*AB$50,0)</f>
        <v>363.52</v>
      </c>
      <c r="AC53" s="76" t="n">
        <f aca="false">IFERROR(VLOOKUP(AC$49,$B$130:$C$137,2,FALSE())*AC$50,0)</f>
        <v>45.44</v>
      </c>
      <c r="AD53" s="76" t="n">
        <f aca="false">IFERROR(VLOOKUP(AD$49,$B$130:$C$137,2,FALSE())*AD$50,0)</f>
        <v>153</v>
      </c>
      <c r="AE53" s="76" t="n">
        <f aca="false">IFERROR(VLOOKUP(AE$49,$B$130:$C$137,2,FALSE())*AE$50,0)</f>
        <v>127.5</v>
      </c>
      <c r="AF53" s="76" t="n">
        <f aca="false">IFERROR(VLOOKUP(AF$49,$B$130:$C$137,2,FALSE())*AF$50,0)</f>
        <v>141.96</v>
      </c>
      <c r="AG53" s="76" t="n">
        <f aca="false">IFERROR(VLOOKUP(AG$49,$B$130:$C$137,2,FALSE())*AG$50,0)</f>
        <v>152.1</v>
      </c>
      <c r="AH53" s="76" t="n">
        <f aca="false">IFERROR(VLOOKUP(AH$49,$B$130:$C$137,2,FALSE())*AH$50,0)</f>
        <v>113.6</v>
      </c>
      <c r="AI53" s="76" t="n">
        <f aca="false">IFERROR(VLOOKUP(AI$49,$B$130:$C$137,2,FALSE())*AI$50,0)</f>
        <v>102.24</v>
      </c>
      <c r="AJ53" s="76" t="n">
        <f aca="false">IFERROR(VLOOKUP(AJ$49,$B$130:$C$137,2,FALSE())*AJ$50,0)</f>
        <v>136.32</v>
      </c>
      <c r="AK53" s="76" t="n">
        <f aca="false">IFERROR(VLOOKUP(AK$49,$B$130:$C$137,2,FALSE())*AK$50,0)</f>
        <v>153</v>
      </c>
      <c r="AL53" s="76" t="n">
        <f aca="false">IFERROR(VLOOKUP(AL$49,$B$130:$C$137,2,FALSE())*AL$50,0)</f>
        <v>79.52</v>
      </c>
      <c r="AM53" s="76" t="n">
        <f aca="false">IFERROR(VLOOKUP(AM$49,$B$130:$C$137,2,FALSE())*AM$50,0)</f>
        <v>113.6</v>
      </c>
      <c r="AN53" s="76" t="n">
        <f aca="false">IFERROR(VLOOKUP(AN$49,$B$130:$C$137,2,FALSE())*AN$50,0)</f>
        <v>102</v>
      </c>
      <c r="AO53" s="76" t="n">
        <f aca="false">IFERROR(VLOOKUP(AO$49,$B$130:$C$137,2,FALSE())*AO$50,0)</f>
        <v>0</v>
      </c>
      <c r="AP53" s="76" t="n">
        <f aca="false">IFERROR(VLOOKUP(AP$49,$B$130:$C$137,2,FALSE())*AP$50,0)</f>
        <v>0</v>
      </c>
      <c r="AQ53" s="76" t="n">
        <f aca="false">IFERROR(VLOOKUP(AQ$49,$B$130:$C$137,2,FALSE())*AQ$50,0)</f>
        <v>0</v>
      </c>
      <c r="AR53" s="76" t="n">
        <f aca="false">IFERROR(VLOOKUP(AR$49,$B$130:$C$137,2,FALSE())*AR$50,0)</f>
        <v>0</v>
      </c>
      <c r="AS53" s="76" t="n">
        <f aca="false">IFERROR(VLOOKUP(AS$49,$B$130:$C$137,2,FALSE())*AS$50,0)</f>
        <v>0</v>
      </c>
      <c r="AT53" s="76" t="n">
        <f aca="false">IFERROR(VLOOKUP(AT$49,$B$130:$C$137,2,FALSE())*AT$50,0)</f>
        <v>132.1</v>
      </c>
      <c r="AU53" s="76" t="n">
        <f aca="false">IFERROR(VLOOKUP(AU$49,$B$130:$C$137,2,FALSE())*AU$50,0)</f>
        <v>119.5</v>
      </c>
      <c r="AV53" s="76" t="n">
        <f aca="false">IFERROR(VLOOKUP(AV$49,$B$130:$C$137,2,FALSE())*AV$50,0)</f>
        <v>340</v>
      </c>
      <c r="AW53" s="76" t="n">
        <f aca="false">IFERROR(VLOOKUP(AW$49,$B$130:$C$137,2,FALSE())*AW$50,0)</f>
        <v>340</v>
      </c>
      <c r="AX53" s="76" t="n">
        <f aca="false">IFERROR(VLOOKUP(AX$49,$B$130:$C$137,2,FALSE())*AX$50,0)</f>
        <v>340</v>
      </c>
      <c r="AY53" s="76" t="n">
        <f aca="false">IFERROR(VLOOKUP(AY$49,$B$130:$C$137,2,FALSE())*AY$50,0)</f>
        <v>98</v>
      </c>
      <c r="AZ53" s="76" t="n">
        <f aca="false">IFERROR(VLOOKUP(AZ$49,$B$130:$C$137,2,FALSE())*AZ$50,0)</f>
        <v>153</v>
      </c>
      <c r="BA53" s="76" t="n">
        <f aca="false">IFERROR(VLOOKUP(BA$49,$B$130:$C$137,2,FALSE())*BA$50,0)</f>
        <v>159.04</v>
      </c>
      <c r="BB53" s="76" t="n">
        <f aca="false">IFERROR(VLOOKUP(BB$49,$B$130:$C$137,2,FALSE())*BB$50,0)</f>
        <v>89.25</v>
      </c>
      <c r="BC53" s="76" t="n">
        <f aca="false">IFERROR(VLOOKUP(BC$49,$B$130:$C$137,2,FALSE())*BC$50,0)</f>
        <v>76.5</v>
      </c>
      <c r="BD53" s="76" t="n">
        <f aca="false">IFERROR(VLOOKUP(BD$49,$B$130:$C$137,2,FALSE())*BD$50,0)</f>
        <v>51</v>
      </c>
      <c r="BE53" s="76" t="n">
        <f aca="false">IFERROR(VLOOKUP(BE$49,$B$130:$C$137,2,FALSE())*BE$50,0)</f>
        <v>0</v>
      </c>
      <c r="BF53" s="76" t="n">
        <f aca="false">IFERROR(VLOOKUP(BF$49,$B$130:$C$137,2,FALSE())*BF$50,0)</f>
        <v>0</v>
      </c>
      <c r="BG53" s="76" t="n">
        <f aca="false">IFERROR(VLOOKUP(BG$49,$B$130:$C$137,2,FALSE())*BG$50,0)</f>
        <v>0</v>
      </c>
      <c r="BH53" s="76" t="n">
        <f aca="false">IFERROR(VLOOKUP(BH$49,$B$130:$C$137,2,FALSE())*BH$50,0)</f>
        <v>0</v>
      </c>
      <c r="BI53" s="76" t="n">
        <f aca="false">IFERROR(VLOOKUP(BI$49,$B$130:$C$137,2,FALSE())*BI$50,0)</f>
        <v>0</v>
      </c>
      <c r="BJ53" s="76" t="n">
        <f aca="false">IFERROR(VLOOKUP(BJ$49,$B$130:$C$137,2,FALSE())*BJ$50,0)</f>
        <v>0</v>
      </c>
      <c r="BK53" s="76" t="n">
        <f aca="false">IFERROR(VLOOKUP(BK$49,$B$130:$C$137,2,FALSE())*BK$50,0)</f>
        <v>0</v>
      </c>
      <c r="BL53" s="76" t="n">
        <f aca="false">IFERROR(VLOOKUP(BL$49,$B$130:$C$137,2,FALSE())*BL$50,0)</f>
        <v>0</v>
      </c>
      <c r="BM53" s="76" t="n">
        <f aca="false">IFERROR(VLOOKUP(BM$49,$B$130:$C$137,2,FALSE())*BM$50,0)</f>
        <v>0</v>
      </c>
      <c r="BN53" s="76" t="n">
        <f aca="false">IFERROR(VLOOKUP(BN$49,$B$130:$C$137,2,FALSE())*BN$50,0)</f>
        <v>0</v>
      </c>
      <c r="BO53" s="76" t="n">
        <f aca="false">IFERROR(VLOOKUP(BO$49,$B$130:$C$137,2,FALSE())*BO$50,0)</f>
        <v>0</v>
      </c>
      <c r="BP53" s="76" t="n">
        <f aca="false">IFERROR(VLOOKUP(BP$49,$B$130:$C$137,2,FALSE())*BP$50,0)</f>
        <v>0</v>
      </c>
      <c r="BQ53" s="76" t="n">
        <f aca="false">IFERROR(VLOOKUP(BQ$49,$B$130:$C$137,2,FALSE())*BQ$50,0)</f>
        <v>0</v>
      </c>
      <c r="BR53" s="76" t="n">
        <f aca="false">IFERROR(VLOOKUP(BR$49,$B$130:$C$137,2,FALSE())*BR$50,0)</f>
        <v>0</v>
      </c>
      <c r="BS53" s="76" t="n">
        <f aca="false">IFERROR(VLOOKUP(BS$49,$B$130:$C$137,2,FALSE())*BS$50,0)</f>
        <v>0</v>
      </c>
      <c r="BT53" s="76" t="n">
        <f aca="false">IFERROR(VLOOKUP(BT$49,$B$130:$C$137,2,FALSE())*BT$50,0)</f>
        <v>0</v>
      </c>
      <c r="BU53" s="76" t="n">
        <f aca="false">IFERROR(VLOOKUP(BU$49,$B$130:$C$137,2,FALSE())*BU$50,0)</f>
        <v>0</v>
      </c>
      <c r="BV53" s="76" t="n">
        <f aca="false">IFERROR(VLOOKUP(BV$49,$B$130:$C$137,2,FALSE())*BV$50,0)</f>
        <v>0</v>
      </c>
      <c r="BW53" s="76" t="n">
        <f aca="false">IFERROR(VLOOKUP(BW$49,$B$130:$C$137,2,FALSE())*BW$50,0)</f>
        <v>0</v>
      </c>
      <c r="BX53" s="76" t="n">
        <f aca="false">IFERROR(VLOOKUP(BX$49,$B$130:$C$137,2,FALSE())*BX$50,0)</f>
        <v>0</v>
      </c>
      <c r="BY53" s="76" t="n">
        <f aca="false">IFERROR(VLOOKUP(BY$49,$B$130:$C$137,2,FALSE())*BY$50,0)</f>
        <v>0</v>
      </c>
      <c r="BZ53" s="76" t="n">
        <f aca="false">IFERROR(VLOOKUP(BZ$49,$B$130:$C$137,2,FALSE())*BZ$50,0)</f>
        <v>0</v>
      </c>
      <c r="CA53" s="76" t="n">
        <f aca="false">IFERROR(VLOOKUP(CA$49,$B$130:$C$137,2,FALSE())*CA$50,0)</f>
        <v>0</v>
      </c>
      <c r="CB53" s="76" t="n">
        <f aca="false">IFERROR(VLOOKUP(CB$49,$B$130:$C$137,2,FALSE())*CB$50,0)</f>
        <v>0</v>
      </c>
      <c r="CC53" s="76" t="n">
        <f aca="false">IFERROR(VLOOKUP(CC$49,$B$130:$C$137,2,FALSE())*CC$50,0)</f>
        <v>0</v>
      </c>
      <c r="CD53" s="76" t="n">
        <f aca="false">IFERROR(VLOOKUP(CD$49,$B$130:$C$137,2,FALSE())*CD$50,0)</f>
        <v>0</v>
      </c>
      <c r="CE53" s="76" t="n">
        <f aca="false">IFERROR(VLOOKUP(CE$49,$B$130:$C$137,2,FALSE())*CE$50,0)</f>
        <v>0</v>
      </c>
      <c r="CF53" s="76" t="n">
        <f aca="false">IFERROR(VLOOKUP(CF$49,$B$130:$C$137,2,FALSE())*CF$50,0)</f>
        <v>0</v>
      </c>
      <c r="CG53" s="76" t="n">
        <f aca="false">IFERROR(VLOOKUP(CG$49,$B$130:$C$137,2,FALSE())*CG$50,0)</f>
        <v>0</v>
      </c>
      <c r="CH53" s="76" t="n">
        <f aca="false">IFERROR(VLOOKUP(CH$49,$B$130:$C$137,2,FALSE())*CH$50,0)</f>
        <v>0</v>
      </c>
      <c r="CI53" s="76" t="n">
        <f aca="false">IFERROR(VLOOKUP(CI$49,$B$130:$C$137,2,FALSE())*CI$50,0)</f>
        <v>0</v>
      </c>
      <c r="CJ53" s="76" t="n">
        <f aca="false">IFERROR(VLOOKUP(CJ$49,$B$130:$C$137,2,FALSE())*CJ$50,0)</f>
        <v>0</v>
      </c>
      <c r="CK53" s="76" t="n">
        <f aca="false">IFERROR(VLOOKUP(CK$49,$B$130:$C$137,2,FALSE())*CK$50,0)</f>
        <v>0</v>
      </c>
      <c r="CL53" s="76" t="n">
        <f aca="false">IFERROR(VLOOKUP(CL$49,$B$130:$C$137,2,FALSE())*CL$50,0)</f>
        <v>0</v>
      </c>
      <c r="CM53" s="76" t="n">
        <f aca="false">IFERROR(VLOOKUP(CM$49,$B$130:$C$137,2,FALSE())*CM$50,0)</f>
        <v>0</v>
      </c>
      <c r="CN53" s="76" t="n">
        <f aca="false">IFERROR(VLOOKUP(CN$49,$B$130:$C$137,2,FALSE())*CN$50,0)</f>
        <v>0</v>
      </c>
      <c r="CO53" s="76" t="n">
        <f aca="false">IFERROR(VLOOKUP(CO$49,$B$130:$C$137,2,FALSE())*CO$50,0)</f>
        <v>0</v>
      </c>
      <c r="CP53" s="76" t="n">
        <f aca="false">IFERROR(VLOOKUP(CP$49,$B$130:$C$137,2,FALSE())*CP$50,0)</f>
        <v>0</v>
      </c>
      <c r="CQ53" s="76" t="n">
        <f aca="false">IFERROR(VLOOKUP(CQ$49,$B$130:$C$137,2,FALSE())*CQ$50,0)</f>
        <v>0</v>
      </c>
      <c r="CR53" s="76" t="n">
        <f aca="false">IFERROR(VLOOKUP(CR$49,$B$130:$C$137,2,FALSE())*CR$50,0)</f>
        <v>0</v>
      </c>
      <c r="CS53" s="76" t="n">
        <f aca="false">IFERROR(VLOOKUP(CS$49,$B$130:$C$137,2,FALSE())*CS$50,0)</f>
        <v>0</v>
      </c>
      <c r="CT53" s="76" t="n">
        <f aca="false">IFERROR(VLOOKUP(CT$49,$B$130:$C$137,2,FALSE())*CT$50,0)</f>
        <v>0</v>
      </c>
      <c r="CU53" s="76" t="n">
        <f aca="false">IFERROR(VLOOKUP(CU$49,$B$130:$C$137,2,FALSE())*CU$50,0)</f>
        <v>0</v>
      </c>
      <c r="CV53" s="76" t="n">
        <f aca="false">IFERROR(VLOOKUP(CV$49,$B$130:$C$137,2,FALSE())*CV$50,0)</f>
        <v>0</v>
      </c>
      <c r="CW53" s="76" t="n">
        <f aca="false">IFERROR(VLOOKUP(CW$49,$B$130:$C$137,2,FALSE())*CW$50,0)</f>
        <v>0</v>
      </c>
      <c r="CX53" s="76" t="n">
        <f aca="false">IFERROR(VLOOKUP(CX$49,$B$130:$C$137,2,FALSE())*CX$50,0)</f>
        <v>178.5</v>
      </c>
      <c r="CY53" s="76" t="n">
        <f aca="false">IFERROR(VLOOKUP(CY$49,$B$130:$C$137,2,FALSE())*CY$50,0)</f>
        <v>140.25</v>
      </c>
      <c r="CZ53" s="76" t="n">
        <f aca="false">IFERROR(VLOOKUP(CZ$49,$B$130:$C$137,2,FALSE())*CZ$50,0)</f>
        <v>76.5</v>
      </c>
    </row>
    <row r="54" s="77" customFormat="true" ht="11.25" hidden="true" customHeight="false" outlineLevel="0" collapsed="false">
      <c r="A54" s="74" t="n">
        <v>36</v>
      </c>
      <c r="B54" s="75" t="s">
        <v>293</v>
      </c>
      <c r="C54" s="76" t="n">
        <f aca="false">IFERROR(VLOOKUP(C$51,$B$130:$C$137,2,FALSE())*C$52,0)</f>
        <v>0</v>
      </c>
      <c r="D54" s="76" t="n">
        <f aca="false">IFERROR(VLOOKUP(D$51,$B$130:$C$137,2,FALSE())*D$52,0)</f>
        <v>0</v>
      </c>
      <c r="E54" s="76" t="n">
        <f aca="false">IFERROR(VLOOKUP(E$51,$B$130:$C$137,2,FALSE())*E$52,0)</f>
        <v>0</v>
      </c>
      <c r="F54" s="76" t="n">
        <f aca="false">IFERROR(VLOOKUP(F$51,$B$130:$C$137,2,FALSE())*F$52,0)</f>
        <v>101.4</v>
      </c>
      <c r="G54" s="76" t="n">
        <f aca="false">IFERROR(VLOOKUP(G$51,$B$130:$C$137,2,FALSE())*G$52,0)</f>
        <v>0</v>
      </c>
      <c r="H54" s="76" t="n">
        <f aca="false">IFERROR(VLOOKUP(H$51,$B$130:$C$137,2,FALSE())*H$52,0)</f>
        <v>60.84</v>
      </c>
      <c r="I54" s="76" t="n">
        <f aca="false">IFERROR(VLOOKUP(I$51,$B$130:$C$137,2,FALSE())*I$52,0)</f>
        <v>0</v>
      </c>
      <c r="J54" s="76" t="n">
        <f aca="false">IFERROR(VLOOKUP(J$51,$B$130:$C$137,2,FALSE())*J$52,0)</f>
        <v>0</v>
      </c>
      <c r="K54" s="76" t="n">
        <f aca="false">IFERROR(VLOOKUP(K$51,$B$130:$C$137,2,FALSE())*K$52,0)</f>
        <v>0</v>
      </c>
      <c r="L54" s="76" t="n">
        <f aca="false">IFERROR(VLOOKUP(L$51,$B$130:$C$137,2,FALSE())*L$52,0)</f>
        <v>202.8</v>
      </c>
      <c r="M54" s="76" t="n">
        <f aca="false">IFERROR(VLOOKUP(M$51,$B$130:$C$137,2,FALSE())*M$52,0)</f>
        <v>60.84</v>
      </c>
      <c r="N54" s="76" t="n">
        <f aca="false">IFERROR(VLOOKUP(N$51,$B$130:$C$137,2,FALSE())*N$52,0)</f>
        <v>101.4</v>
      </c>
      <c r="O54" s="76" t="n">
        <f aca="false">IFERROR(VLOOKUP(O$51,$B$130:$C$137,2,FALSE())*O$52,0)</f>
        <v>50.7</v>
      </c>
      <c r="P54" s="76" t="n">
        <f aca="false">IFERROR(VLOOKUP(P$51,$B$130:$C$137,2,FALSE())*P$52,0)</f>
        <v>60.84</v>
      </c>
      <c r="Q54" s="76" t="n">
        <f aca="false">IFERROR(VLOOKUP(Q$51,$B$130:$C$137,2,FALSE())*Q$52,0)</f>
        <v>30.42</v>
      </c>
      <c r="R54" s="76" t="n">
        <f aca="false">IFERROR(VLOOKUP(R$51,$B$130:$C$137,2,FALSE())*R$52,0)</f>
        <v>0</v>
      </c>
      <c r="S54" s="76" t="n">
        <f aca="false">IFERROR(VLOOKUP(S$51,$B$130:$C$137,2,FALSE())*S$52,0)</f>
        <v>101.4</v>
      </c>
      <c r="T54" s="76" t="n">
        <f aca="false">IFERROR(VLOOKUP(T$51,$B$130:$C$137,2,FALSE())*T$52,0)</f>
        <v>0</v>
      </c>
      <c r="U54" s="76" t="n">
        <f aca="false">IFERROR(VLOOKUP(U$51,$B$130:$C$137,2,FALSE())*U$52,0)</f>
        <v>50.7</v>
      </c>
      <c r="V54" s="76" t="n">
        <f aca="false">IFERROR(VLOOKUP(V$51,$B$130:$C$137,2,FALSE())*V$52,0)</f>
        <v>0</v>
      </c>
      <c r="W54" s="76" t="n">
        <f aca="false">IFERROR(VLOOKUP(W$51,$B$130:$C$137,2,FALSE())*W$52,0)</f>
        <v>81.12</v>
      </c>
      <c r="X54" s="76" t="n">
        <f aca="false">IFERROR(VLOOKUP(X$51,$B$130:$C$137,2,FALSE())*X$52,0)</f>
        <v>202.8</v>
      </c>
      <c r="Y54" s="76" t="n">
        <f aca="false">IFERROR(VLOOKUP(Y$51,$B$130:$C$137,2,FALSE())*Y$52,0)</f>
        <v>30.42</v>
      </c>
      <c r="Z54" s="76" t="n">
        <f aca="false">IFERROR(VLOOKUP(Z$51,$B$130:$C$137,2,FALSE())*Z$52,0)</f>
        <v>30.42</v>
      </c>
      <c r="AA54" s="76" t="n">
        <f aca="false">IFERROR(VLOOKUP(AA$51,$B$130:$C$137,2,FALSE())*AA$52,0)</f>
        <v>0</v>
      </c>
      <c r="AB54" s="76" t="n">
        <f aca="false">IFERROR(VLOOKUP(AB$51,$B$130:$C$137,2,FALSE())*AB$52,0)</f>
        <v>0</v>
      </c>
      <c r="AC54" s="76" t="n">
        <f aca="false">IFERROR(VLOOKUP(AC$51,$B$130:$C$137,2,FALSE())*AC$52,0)</f>
        <v>101.4</v>
      </c>
      <c r="AD54" s="76" t="n">
        <f aca="false">IFERROR(VLOOKUP(AD$51,$B$130:$C$137,2,FALSE())*AD$52,0)</f>
        <v>0</v>
      </c>
      <c r="AE54" s="76" t="n">
        <f aca="false">IFERROR(VLOOKUP(AE$51,$B$130:$C$137,2,FALSE())*AE$52,0)</f>
        <v>0</v>
      </c>
      <c r="AF54" s="76" t="n">
        <f aca="false">IFERROR(VLOOKUP(AF$51,$B$130:$C$137,2,FALSE())*AF$52,0)</f>
        <v>0</v>
      </c>
      <c r="AG54" s="76" t="n">
        <f aca="false">IFERROR(VLOOKUP(AG$51,$B$130:$C$137,2,FALSE())*AG$52,0)</f>
        <v>0</v>
      </c>
      <c r="AH54" s="76" t="n">
        <f aca="false">IFERROR(VLOOKUP(AH$51,$B$130:$C$137,2,FALSE())*AH$52,0)</f>
        <v>50.7</v>
      </c>
      <c r="AI54" s="76" t="n">
        <f aca="false">IFERROR(VLOOKUP(AI$51,$B$130:$C$137,2,FALSE())*AI$52,0)</f>
        <v>0</v>
      </c>
      <c r="AJ54" s="76" t="n">
        <f aca="false">IFERROR(VLOOKUP(AJ$51,$B$130:$C$137,2,FALSE())*AJ$52,0)</f>
        <v>0</v>
      </c>
      <c r="AK54" s="76" t="n">
        <f aca="false">IFERROR(VLOOKUP(AK$51,$B$130:$C$137,2,FALSE())*AK$52,0)</f>
        <v>0</v>
      </c>
      <c r="AL54" s="76" t="n">
        <f aca="false">IFERROR(VLOOKUP(AL$51,$B$130:$C$137,2,FALSE())*AL$52,0)</f>
        <v>40.56</v>
      </c>
      <c r="AM54" s="76" t="n">
        <f aca="false">IFERROR(VLOOKUP(AM$51,$B$130:$C$137,2,FALSE())*AM$52,0)</f>
        <v>30.42</v>
      </c>
      <c r="AN54" s="76" t="n">
        <f aca="false">IFERROR(VLOOKUP(AN$51,$B$130:$C$137,2,FALSE())*AN$52,0)</f>
        <v>50.7</v>
      </c>
      <c r="AO54" s="76" t="n">
        <f aca="false">IFERROR(VLOOKUP(AO$51,$B$130:$C$137,2,FALSE())*AO$52,0)</f>
        <v>0</v>
      </c>
      <c r="AP54" s="76" t="n">
        <f aca="false">IFERROR(VLOOKUP(AP$51,$B$130:$C$137,2,FALSE())*AP$52,0)</f>
        <v>0</v>
      </c>
      <c r="AQ54" s="76" t="n">
        <f aca="false">IFERROR(VLOOKUP(AQ$51,$B$130:$C$137,2,FALSE())*AQ$52,0)</f>
        <v>0</v>
      </c>
      <c r="AR54" s="76" t="n">
        <f aca="false">IFERROR(VLOOKUP(AR$51,$B$130:$C$137,2,FALSE())*AR$52,0)</f>
        <v>0</v>
      </c>
      <c r="AS54" s="76" t="n">
        <f aca="false">IFERROR(VLOOKUP(AS$51,$B$130:$C$137,2,FALSE())*AS$52,0)</f>
        <v>0</v>
      </c>
      <c r="AT54" s="76" t="n">
        <f aca="false">IFERROR(VLOOKUP(AT$51,$B$130:$C$137,2,FALSE())*AT$52,0)</f>
        <v>0</v>
      </c>
      <c r="AU54" s="76" t="n">
        <f aca="false">IFERROR(VLOOKUP(AU$51,$B$130:$C$137,2,FALSE())*AU$52,0)</f>
        <v>0</v>
      </c>
      <c r="AV54" s="76" t="n">
        <f aca="false">IFERROR(VLOOKUP(AV$51,$B$130:$C$137,2,FALSE())*AV$52,0)</f>
        <v>0</v>
      </c>
      <c r="AW54" s="76" t="n">
        <f aca="false">IFERROR(VLOOKUP(AW$51,$B$130:$C$137,2,FALSE())*AW$52,0)</f>
        <v>0</v>
      </c>
      <c r="AX54" s="76" t="n">
        <f aca="false">IFERROR(VLOOKUP(AX$51,$B$130:$C$137,2,FALSE())*AX$52,0)</f>
        <v>0</v>
      </c>
      <c r="AY54" s="76" t="n">
        <f aca="false">IFERROR(VLOOKUP(AY$51,$B$130:$C$137,2,FALSE())*AY$52,0)</f>
        <v>0</v>
      </c>
      <c r="AZ54" s="76" t="n">
        <f aca="false">IFERROR(VLOOKUP(AZ$51,$B$130:$C$137,2,FALSE())*AZ$52,0)</f>
        <v>0</v>
      </c>
      <c r="BA54" s="76" t="n">
        <f aca="false">IFERROR(VLOOKUP(BA$51,$B$130:$C$137,2,FALSE())*BA$52,0)</f>
        <v>0</v>
      </c>
      <c r="BB54" s="76" t="n">
        <f aca="false">IFERROR(VLOOKUP(BB$51,$B$130:$C$137,2,FALSE())*BB$52,0)</f>
        <v>20.28</v>
      </c>
      <c r="BC54" s="76" t="n">
        <f aca="false">IFERROR(VLOOKUP(BC$51,$B$130:$C$137,2,FALSE())*BC$52,0)</f>
        <v>0</v>
      </c>
      <c r="BD54" s="76" t="n">
        <f aca="false">IFERROR(VLOOKUP(BD$51,$B$130:$C$137,2,FALSE())*BD$52,0)</f>
        <v>0</v>
      </c>
      <c r="BE54" s="76" t="n">
        <f aca="false">IFERROR(VLOOKUP(BE$51,$B$130:$C$137,2,FALSE())*BE$52,0)</f>
        <v>0</v>
      </c>
      <c r="BF54" s="76" t="n">
        <f aca="false">IFERROR(VLOOKUP(BF$51,$B$130:$C$137,2,FALSE())*BF$52,0)</f>
        <v>0</v>
      </c>
      <c r="BG54" s="76" t="n">
        <f aca="false">IFERROR(VLOOKUP(BG$51,$B$130:$C$137,2,FALSE())*BG$52,0)</f>
        <v>0</v>
      </c>
      <c r="BH54" s="76" t="n">
        <f aca="false">IFERROR(VLOOKUP(BH$51,$B$130:$C$137,2,FALSE())*BH$52,0)</f>
        <v>0</v>
      </c>
      <c r="BI54" s="76" t="n">
        <f aca="false">IFERROR(VLOOKUP(BI$51,$B$130:$C$137,2,FALSE())*BI$52,0)</f>
        <v>0</v>
      </c>
      <c r="BJ54" s="76" t="n">
        <f aca="false">IFERROR(VLOOKUP(BJ$51,$B$130:$C$137,2,FALSE())*BJ$52,0)</f>
        <v>0</v>
      </c>
      <c r="BK54" s="76" t="n">
        <f aca="false">IFERROR(VLOOKUP(BK$51,$B$130:$C$137,2,FALSE())*BK$52,0)</f>
        <v>0</v>
      </c>
      <c r="BL54" s="76" t="n">
        <f aca="false">IFERROR(VLOOKUP(BL$51,$B$130:$C$137,2,FALSE())*BL$52,0)</f>
        <v>0</v>
      </c>
      <c r="BM54" s="76" t="n">
        <f aca="false">IFERROR(VLOOKUP(BM$51,$B$130:$C$137,2,FALSE())*BM$52,0)</f>
        <v>0</v>
      </c>
      <c r="BN54" s="76" t="n">
        <f aca="false">IFERROR(VLOOKUP(BN$51,$B$130:$C$137,2,FALSE())*BN$52,0)</f>
        <v>0</v>
      </c>
      <c r="BO54" s="76" t="n">
        <f aca="false">IFERROR(VLOOKUP(BO$51,$B$130:$C$137,2,FALSE())*BO$52,0)</f>
        <v>0</v>
      </c>
      <c r="BP54" s="76" t="n">
        <f aca="false">IFERROR(VLOOKUP(BP$51,$B$130:$C$137,2,FALSE())*BP$52,0)</f>
        <v>0</v>
      </c>
      <c r="BQ54" s="76" t="n">
        <f aca="false">IFERROR(VLOOKUP(BQ$51,$B$130:$C$137,2,FALSE())*BQ$52,0)</f>
        <v>0</v>
      </c>
      <c r="BR54" s="76" t="n">
        <f aca="false">IFERROR(VLOOKUP(BR$51,$B$130:$C$137,2,FALSE())*BR$52,0)</f>
        <v>0</v>
      </c>
      <c r="BS54" s="76" t="n">
        <f aca="false">IFERROR(VLOOKUP(BS$51,$B$130:$C$137,2,FALSE())*BS$52,0)</f>
        <v>0</v>
      </c>
      <c r="BT54" s="76" t="n">
        <f aca="false">IFERROR(VLOOKUP(BT$51,$B$130:$C$137,2,FALSE())*BT$52,0)</f>
        <v>0</v>
      </c>
      <c r="BU54" s="76" t="n">
        <f aca="false">IFERROR(VLOOKUP(BU$51,$B$130:$C$137,2,FALSE())*BU$52,0)</f>
        <v>0</v>
      </c>
      <c r="BV54" s="76" t="n">
        <f aca="false">IFERROR(VLOOKUP(BV$51,$B$130:$C$137,2,FALSE())*BV$52,0)</f>
        <v>0</v>
      </c>
      <c r="BW54" s="76" t="n">
        <f aca="false">IFERROR(VLOOKUP(BW$51,$B$130:$C$137,2,FALSE())*BW$52,0)</f>
        <v>0</v>
      </c>
      <c r="BX54" s="76" t="n">
        <f aca="false">IFERROR(VLOOKUP(BX$51,$B$130:$C$137,2,FALSE())*BX$52,0)</f>
        <v>0</v>
      </c>
      <c r="BY54" s="76" t="n">
        <f aca="false">IFERROR(VLOOKUP(BY$51,$B$130:$C$137,2,FALSE())*BY$52,0)</f>
        <v>0</v>
      </c>
      <c r="BZ54" s="76" t="n">
        <f aca="false">IFERROR(VLOOKUP(BZ$51,$B$130:$C$137,2,FALSE())*BZ$52,0)</f>
        <v>0</v>
      </c>
      <c r="CA54" s="76" t="n">
        <f aca="false">IFERROR(VLOOKUP(CA$51,$B$130:$C$137,2,FALSE())*CA$52,0)</f>
        <v>0</v>
      </c>
      <c r="CB54" s="76" t="n">
        <f aca="false">IFERROR(VLOOKUP(CB$51,$B$130:$C$137,2,FALSE())*CB$52,0)</f>
        <v>0</v>
      </c>
      <c r="CC54" s="76" t="n">
        <f aca="false">IFERROR(VLOOKUP(CC$51,$B$130:$C$137,2,FALSE())*CC$52,0)</f>
        <v>0</v>
      </c>
      <c r="CD54" s="76" t="n">
        <f aca="false">IFERROR(VLOOKUP(CD$51,$B$130:$C$137,2,FALSE())*CD$52,0)</f>
        <v>0</v>
      </c>
      <c r="CE54" s="76" t="n">
        <f aca="false">IFERROR(VLOOKUP(CE$51,$B$130:$C$137,2,FALSE())*CE$52,0)</f>
        <v>0</v>
      </c>
      <c r="CF54" s="76" t="n">
        <f aca="false">IFERROR(VLOOKUP(CF$51,$B$130:$C$137,2,FALSE())*CF$52,0)</f>
        <v>0</v>
      </c>
      <c r="CG54" s="76" t="n">
        <f aca="false">IFERROR(VLOOKUP(CG$51,$B$130:$C$137,2,FALSE())*CG$52,0)</f>
        <v>0</v>
      </c>
      <c r="CH54" s="76" t="n">
        <f aca="false">IFERROR(VLOOKUP(CH$51,$B$130:$C$137,2,FALSE())*CH$52,0)</f>
        <v>0</v>
      </c>
      <c r="CI54" s="76" t="n">
        <f aca="false">IFERROR(VLOOKUP(CI$51,$B$130:$C$137,2,FALSE())*CI$52,0)</f>
        <v>0</v>
      </c>
      <c r="CJ54" s="76" t="n">
        <f aca="false">IFERROR(VLOOKUP(CJ$51,$B$130:$C$137,2,FALSE())*CJ$52,0)</f>
        <v>0</v>
      </c>
      <c r="CK54" s="76" t="n">
        <f aca="false">IFERROR(VLOOKUP(CK$51,$B$130:$C$137,2,FALSE())*CK$52,0)</f>
        <v>0</v>
      </c>
      <c r="CL54" s="76" t="n">
        <f aca="false">IFERROR(VLOOKUP(CL$51,$B$130:$C$137,2,FALSE())*CL$52,0)</f>
        <v>0</v>
      </c>
      <c r="CM54" s="76" t="n">
        <f aca="false">IFERROR(VLOOKUP(CM$51,$B$130:$C$137,2,FALSE())*CM$52,0)</f>
        <v>0</v>
      </c>
      <c r="CN54" s="76" t="n">
        <f aca="false">IFERROR(VLOOKUP(CN$51,$B$130:$C$137,2,FALSE())*CN$52,0)</f>
        <v>0</v>
      </c>
      <c r="CO54" s="76" t="n">
        <f aca="false">IFERROR(VLOOKUP(CO$51,$B$130:$C$137,2,FALSE())*CO$52,0)</f>
        <v>0</v>
      </c>
      <c r="CP54" s="76" t="n">
        <f aca="false">IFERROR(VLOOKUP(CP$51,$B$130:$C$137,2,FALSE())*CP$52,0)</f>
        <v>0</v>
      </c>
      <c r="CQ54" s="76" t="n">
        <f aca="false">IFERROR(VLOOKUP(CQ$51,$B$130:$C$137,2,FALSE())*CQ$52,0)</f>
        <v>0</v>
      </c>
      <c r="CR54" s="76" t="n">
        <f aca="false">IFERROR(VLOOKUP(CR$51,$B$130:$C$137,2,FALSE())*CR$52,0)</f>
        <v>0</v>
      </c>
      <c r="CS54" s="76" t="n">
        <f aca="false">IFERROR(VLOOKUP(CS$51,$B$130:$C$137,2,FALSE())*CS$52,0)</f>
        <v>0</v>
      </c>
      <c r="CT54" s="76" t="n">
        <f aca="false">IFERROR(VLOOKUP(CT$51,$B$130:$C$137,2,FALSE())*CT$52,0)</f>
        <v>0</v>
      </c>
      <c r="CU54" s="76" t="n">
        <f aca="false">IFERROR(VLOOKUP(CU$51,$B$130:$C$137,2,FALSE())*CU$52,0)</f>
        <v>0</v>
      </c>
      <c r="CV54" s="76" t="n">
        <f aca="false">IFERROR(VLOOKUP(CV$51,$B$130:$C$137,2,FALSE())*CV$52,0)</f>
        <v>0</v>
      </c>
      <c r="CW54" s="76" t="n">
        <f aca="false">IFERROR(VLOOKUP(CW$51,$B$130:$C$137,2,FALSE())*CW$52,0)</f>
        <v>0</v>
      </c>
      <c r="CX54" s="76" t="n">
        <f aca="false">IFERROR(VLOOKUP(CX$51,$B$130:$C$137,2,FALSE())*CX$52,0)</f>
        <v>0</v>
      </c>
      <c r="CY54" s="76" t="n">
        <f aca="false">IFERROR(VLOOKUP(CY$51,$B$130:$C$137,2,FALSE())*CY$52,0)</f>
        <v>0</v>
      </c>
      <c r="CZ54" s="76" t="n">
        <f aca="false">IFERROR(VLOOKUP(CZ$51,$B$130:$C$137,2,FALSE())*CZ$52,0)</f>
        <v>0</v>
      </c>
    </row>
    <row r="55" s="77" customFormat="true" ht="11.25" hidden="true" customHeight="false" outlineLevel="0" collapsed="false">
      <c r="A55" s="42" t="n">
        <v>35</v>
      </c>
      <c r="B55" s="78" t="s">
        <v>294</v>
      </c>
      <c r="C55" s="79" t="n">
        <f aca="false">SUM(C53:C54)</f>
        <v>110.48554</v>
      </c>
      <c r="D55" s="79" t="n">
        <f aca="false">IFERROR(VLOOKUP(D$49,$B$130:$C$137,2,FALSE())*D$50,0)</f>
        <v>202.8</v>
      </c>
      <c r="E55" s="79" t="n">
        <f aca="false">IFERROR(VLOOKUP(E$49,$B$130:$C$137,2,FALSE())*E$50,0)</f>
        <v>50.582</v>
      </c>
      <c r="F55" s="79" t="n">
        <f aca="false">IFERROR(VLOOKUP(F$49,$B$130:$C$137,2,FALSE())*F$50,0)</f>
        <v>136.32</v>
      </c>
      <c r="G55" s="79" t="n">
        <f aca="false">IFERROR(VLOOKUP(G$49,$B$130:$C$137,2,FALSE())*G$50,0)</f>
        <v>32.517</v>
      </c>
      <c r="H55" s="79" t="n">
        <f aca="false">IFERROR(VLOOKUP(H$49,$B$130:$C$137,2,FALSE())*H$50,0)</f>
        <v>90.88</v>
      </c>
      <c r="I55" s="79" t="n">
        <f aca="false">IFERROR(VLOOKUP(I$49,$B$130:$C$137,2,FALSE())*I$50,0)</f>
        <v>54.195</v>
      </c>
      <c r="J55" s="79" t="n">
        <f aca="false">IFERROR(VLOOKUP(J$49,$B$130:$C$137,2,FALSE())*J$50,0)</f>
        <v>45.44</v>
      </c>
      <c r="K55" s="79" t="n">
        <f aca="false">IFERROR(VLOOKUP(K$49,$B$130:$C$137,2,FALSE())*K$50,0)</f>
        <v>202.8</v>
      </c>
      <c r="L55" s="79" t="n">
        <f aca="false">IFERROR(VLOOKUP(L$49,$B$130:$C$137,2,FALSE())*L$50,0)</f>
        <v>90.88</v>
      </c>
      <c r="M55" s="79" t="n">
        <f aca="false">IFERROR(VLOOKUP(M$49,$B$130:$C$137,2,FALSE())*M$50,0)</f>
        <v>45.44</v>
      </c>
      <c r="N55" s="79" t="n">
        <f aca="false">IFERROR(VLOOKUP(N$49,$B$130:$C$137,2,FALSE())*N$50,0)</f>
        <v>45.44</v>
      </c>
      <c r="O55" s="79" t="n">
        <f aca="false">IFERROR(VLOOKUP(O$49,$B$130:$C$137,2,FALSE())*O$50,0)</f>
        <v>90.88</v>
      </c>
      <c r="P55" s="79" t="n">
        <f aca="false">IFERROR(VLOOKUP(P$49,$B$130:$C$137,2,FALSE())*P$50,0)</f>
        <v>0.14452</v>
      </c>
      <c r="Q55" s="79" t="n">
        <f aca="false">IFERROR(VLOOKUP(Q$49,$B$130:$C$137,2,FALSE())*Q$50,0)</f>
        <v>0.090325</v>
      </c>
      <c r="R55" s="79" t="n">
        <f aca="false">IFERROR(VLOOKUP(R$49,$B$130:$C$137,2,FALSE())*R$50,0)</f>
        <v>0.21678</v>
      </c>
      <c r="S55" s="79" t="n">
        <f aca="false">IFERROR(VLOOKUP(S$49,$B$130:$C$137,2,FALSE())*S$50,0)</f>
        <v>90.88</v>
      </c>
      <c r="T55" s="79" t="n">
        <f aca="false">IFERROR(VLOOKUP(T$49,$B$130:$C$137,2,FALSE())*T$50,0)</f>
        <v>178.5</v>
      </c>
      <c r="U55" s="79" t="n">
        <f aca="false">IFERROR(VLOOKUP(U$49,$B$130:$C$137,2,FALSE())*U$50,0)</f>
        <v>127.5</v>
      </c>
      <c r="V55" s="79" t="n">
        <f aca="false">IFERROR(VLOOKUP(V$49,$B$130:$C$137,2,FALSE())*V$50,0)</f>
        <v>76.5</v>
      </c>
      <c r="W55" s="79" t="n">
        <f aca="false">IFERROR(VLOOKUP(W$49,$B$130:$C$137,2,FALSE())*W$50,0)</f>
        <v>45.44</v>
      </c>
      <c r="X55" s="79" t="n">
        <f aca="false">IFERROR(VLOOKUP(X$49,$B$130:$C$137,2,FALSE())*X$50,0)</f>
        <v>113.6</v>
      </c>
      <c r="Y55" s="79" t="n">
        <f aca="false">IFERROR(VLOOKUP(Y$49,$B$130:$C$137,2,FALSE())*Y$50,0)</f>
        <v>68.16</v>
      </c>
      <c r="Z55" s="79" t="n">
        <f aca="false">IFERROR(VLOOKUP(Z$49,$B$130:$C$137,2,FALSE())*Z$50,0)</f>
        <v>68.16</v>
      </c>
      <c r="AA55" s="79" t="n">
        <f aca="false">IFERROR(VLOOKUP(AA$49,$B$130:$C$137,2,FALSE())*AA$50,0)</f>
        <v>90.88</v>
      </c>
      <c r="AB55" s="79" t="n">
        <f aca="false">IFERROR(VLOOKUP(AB$49,$B$130:$C$137,2,FALSE())*AB$50,0)</f>
        <v>363.52</v>
      </c>
      <c r="AC55" s="79" t="n">
        <f aca="false">IFERROR(VLOOKUP(AC$49,$B$130:$C$137,2,FALSE())*AC$50,0)</f>
        <v>45.44</v>
      </c>
      <c r="AD55" s="79" t="n">
        <f aca="false">IFERROR(VLOOKUP(AD$49,$B$130:$C$137,2,FALSE())*AD$50,0)</f>
        <v>153</v>
      </c>
      <c r="AE55" s="79" t="n">
        <f aca="false">IFERROR(VLOOKUP(AE$49,$B$130:$C$137,2,FALSE())*AE$50,0)</f>
        <v>127.5</v>
      </c>
      <c r="AF55" s="79" t="n">
        <f aca="false">IFERROR(VLOOKUP(AF$49,$B$130:$C$137,2,FALSE())*AF$50,0)</f>
        <v>141.96</v>
      </c>
      <c r="AG55" s="79" t="n">
        <f aca="false">IFERROR(VLOOKUP(AG$49,$B$130:$C$137,2,FALSE())*AG$50,0)</f>
        <v>152.1</v>
      </c>
      <c r="AH55" s="79" t="n">
        <f aca="false">IFERROR(VLOOKUP(AH$49,$B$130:$C$137,2,FALSE())*AH$50,0)</f>
        <v>113.6</v>
      </c>
      <c r="AI55" s="79" t="n">
        <f aca="false">IFERROR(VLOOKUP(AI$49,$B$130:$C$137,2,FALSE())*AI$50,0)</f>
        <v>102.24</v>
      </c>
      <c r="AJ55" s="79" t="n">
        <f aca="false">IFERROR(VLOOKUP(AJ$49,$B$130:$C$137,2,FALSE())*AJ$50,0)</f>
        <v>136.32</v>
      </c>
      <c r="AK55" s="79" t="n">
        <f aca="false">IFERROR(VLOOKUP(AK$49,$B$130:$C$137,2,FALSE())*AK$50,0)</f>
        <v>153</v>
      </c>
      <c r="AL55" s="79" t="n">
        <f aca="false">IFERROR(VLOOKUP(AL$49,$B$130:$C$137,2,FALSE())*AL$50,0)</f>
        <v>79.52</v>
      </c>
      <c r="AM55" s="79" t="n">
        <f aca="false">IFERROR(VLOOKUP(AM$49,$B$130:$C$137,2,FALSE())*AM$50,0)</f>
        <v>113.6</v>
      </c>
      <c r="AN55" s="79" t="n">
        <f aca="false">IFERROR(VLOOKUP(AN$49,$B$130:$C$137,2,FALSE())*AN$50,0)</f>
        <v>102</v>
      </c>
      <c r="AO55" s="79" t="n">
        <f aca="false">IFERROR(VLOOKUP(AO$49,$B$130:$C$137,2,FALSE())*AO$50,0)</f>
        <v>0</v>
      </c>
      <c r="AP55" s="79" t="n">
        <f aca="false">IFERROR(VLOOKUP(AP$49,$B$130:$C$137,2,FALSE())*AP$50,0)</f>
        <v>0</v>
      </c>
      <c r="AQ55" s="79" t="n">
        <f aca="false">IFERROR(VLOOKUP(AQ$49,$B$130:$C$137,2,FALSE())*AQ$50,0)</f>
        <v>0</v>
      </c>
      <c r="AR55" s="79" t="n">
        <f aca="false">IFERROR(VLOOKUP(AR$49,$B$130:$C$137,2,FALSE())*AR$50,0)</f>
        <v>0</v>
      </c>
      <c r="AS55" s="79" t="n">
        <f aca="false">IFERROR(VLOOKUP(AS$49,$B$130:$C$137,2,FALSE())*AS$50,0)</f>
        <v>0</v>
      </c>
      <c r="AT55" s="79" t="n">
        <f aca="false">IFERROR(VLOOKUP(AT$49,$B$130:$C$137,2,FALSE())*AT$50,0)</f>
        <v>132.1</v>
      </c>
      <c r="AU55" s="79" t="n">
        <f aca="false">IFERROR(VLOOKUP(AU$49,$B$130:$C$137,2,FALSE())*AU$50,0)</f>
        <v>119.5</v>
      </c>
      <c r="AV55" s="79" t="n">
        <f aca="false">IFERROR(VLOOKUP(AV$49,$B$130:$C$137,2,FALSE())*AV$50,0)</f>
        <v>340</v>
      </c>
      <c r="AW55" s="79" t="n">
        <f aca="false">IFERROR(VLOOKUP(AW$49,$B$130:$C$137,2,FALSE())*AW$50,0)</f>
        <v>340</v>
      </c>
      <c r="AX55" s="79" t="n">
        <f aca="false">IFERROR(VLOOKUP(AX$49,$B$130:$C$137,2,FALSE())*AX$50,0)</f>
        <v>340</v>
      </c>
      <c r="AY55" s="79" t="n">
        <f aca="false">IFERROR(VLOOKUP(AY$49,$B$130:$C$137,2,FALSE())*AY$50,0)</f>
        <v>98</v>
      </c>
      <c r="AZ55" s="79" t="n">
        <f aca="false">IFERROR(VLOOKUP(AZ$49,$B$130:$C$137,2,FALSE())*AZ$50,0)</f>
        <v>153</v>
      </c>
      <c r="BA55" s="79" t="n">
        <f aca="false">IFERROR(VLOOKUP(BA$49,$B$130:$C$137,2,FALSE())*BA$50,0)</f>
        <v>159.04</v>
      </c>
      <c r="BB55" s="79" t="n">
        <f aca="false">IFERROR(VLOOKUP(BB$49,$B$130:$C$137,2,FALSE())*BB$50,0)</f>
        <v>89.25</v>
      </c>
      <c r="BC55" s="79" t="n">
        <f aca="false">IFERROR(VLOOKUP(BC$49,$B$130:$C$137,2,FALSE())*BC$50,0)</f>
        <v>76.5</v>
      </c>
      <c r="BD55" s="79" t="n">
        <f aca="false">IFERROR(VLOOKUP(BD$49,$B$130:$C$137,2,FALSE())*BD$50,0)</f>
        <v>51</v>
      </c>
      <c r="BE55" s="79" t="n">
        <f aca="false">IFERROR(VLOOKUP(BE$49,$B$130:$C$137,2,FALSE())*BE$50,0)</f>
        <v>0</v>
      </c>
      <c r="BF55" s="79" t="n">
        <f aca="false">IFERROR(VLOOKUP(BF$49,$B$130:$C$137,2,FALSE())*BF$50,0)</f>
        <v>0</v>
      </c>
      <c r="BG55" s="79" t="n">
        <f aca="false">IFERROR(VLOOKUP(BG$49,$B$130:$C$137,2,FALSE())*BG$50,0)</f>
        <v>0</v>
      </c>
      <c r="BH55" s="79" t="n">
        <f aca="false">IFERROR(VLOOKUP(BH$49,$B$130:$C$137,2,FALSE())*BH$50,0)</f>
        <v>0</v>
      </c>
      <c r="BI55" s="79" t="n">
        <f aca="false">IFERROR(VLOOKUP(BI$49,$B$130:$C$137,2,FALSE())*BI$50,0)</f>
        <v>0</v>
      </c>
      <c r="BJ55" s="79" t="n">
        <f aca="false">IFERROR(VLOOKUP(BJ$49,$B$130:$C$137,2,FALSE())*BJ$50,0)</f>
        <v>0</v>
      </c>
      <c r="BK55" s="79" t="n">
        <f aca="false">IFERROR(VLOOKUP(BK$49,$B$130:$C$137,2,FALSE())*BK$50,0)</f>
        <v>0</v>
      </c>
      <c r="BL55" s="79" t="n">
        <f aca="false">IFERROR(VLOOKUP(BL$49,$B$130:$C$137,2,FALSE())*BL$50,0)</f>
        <v>0</v>
      </c>
      <c r="BM55" s="79" t="n">
        <f aca="false">IFERROR(VLOOKUP(BM$49,$B$130:$C$137,2,FALSE())*BM$50,0)</f>
        <v>0</v>
      </c>
      <c r="BN55" s="79" t="n">
        <f aca="false">IFERROR(VLOOKUP(BN$49,$B$130:$C$137,2,FALSE())*BN$50,0)</f>
        <v>0</v>
      </c>
      <c r="BO55" s="79" t="n">
        <f aca="false">IFERROR(VLOOKUP(BO$49,$B$130:$C$137,2,FALSE())*BO$50,0)</f>
        <v>0</v>
      </c>
      <c r="BP55" s="79" t="n">
        <f aca="false">IFERROR(VLOOKUP(BP$49,$B$130:$C$137,2,FALSE())*BP$50,0)</f>
        <v>0</v>
      </c>
      <c r="BQ55" s="79" t="n">
        <f aca="false">IFERROR(VLOOKUP(BQ$49,$B$130:$C$137,2,FALSE())*BQ$50,0)</f>
        <v>0</v>
      </c>
      <c r="BR55" s="79" t="n">
        <f aca="false">IFERROR(VLOOKUP(BR$49,$B$130:$C$137,2,FALSE())*BR$50,0)</f>
        <v>0</v>
      </c>
      <c r="BS55" s="79" t="n">
        <f aca="false">IFERROR(VLOOKUP(BS$49,$B$130:$C$137,2,FALSE())*BS$50,0)</f>
        <v>0</v>
      </c>
      <c r="BT55" s="79" t="n">
        <f aca="false">IFERROR(VLOOKUP(BT$49,$B$130:$C$137,2,FALSE())*BT$50,0)</f>
        <v>0</v>
      </c>
      <c r="BU55" s="79" t="n">
        <f aca="false">IFERROR(VLOOKUP(BU$49,$B$130:$C$137,2,FALSE())*BU$50,0)</f>
        <v>0</v>
      </c>
      <c r="BV55" s="79" t="n">
        <f aca="false">IFERROR(VLOOKUP(BV$49,$B$130:$C$137,2,FALSE())*BV$50,0)</f>
        <v>0</v>
      </c>
      <c r="BW55" s="79" t="n">
        <f aca="false">IFERROR(VLOOKUP(BW$49,$B$130:$C$137,2,FALSE())*BW$50,0)</f>
        <v>0</v>
      </c>
      <c r="BX55" s="79" t="n">
        <f aca="false">IFERROR(VLOOKUP(BX$49,$B$130:$C$137,2,FALSE())*BX$50,0)</f>
        <v>0</v>
      </c>
      <c r="BY55" s="79" t="n">
        <f aca="false">IFERROR(VLOOKUP(BY$49,$B$130:$C$137,2,FALSE())*BY$50,0)</f>
        <v>0</v>
      </c>
      <c r="BZ55" s="79" t="n">
        <f aca="false">IFERROR(VLOOKUP(BZ$49,$B$130:$C$137,2,FALSE())*BZ$50,0)</f>
        <v>0</v>
      </c>
      <c r="CA55" s="79" t="n">
        <f aca="false">IFERROR(VLOOKUP(CA$49,$B$130:$C$137,2,FALSE())*CA$50,0)</f>
        <v>0</v>
      </c>
      <c r="CB55" s="79" t="n">
        <f aca="false">IFERROR(VLOOKUP(CB$49,$B$130:$C$137,2,FALSE())*CB$50,0)</f>
        <v>0</v>
      </c>
      <c r="CC55" s="79" t="n">
        <f aca="false">IFERROR(VLOOKUP(CC$49,$B$130:$C$137,2,FALSE())*CC$50,0)</f>
        <v>0</v>
      </c>
      <c r="CD55" s="79" t="n">
        <f aca="false">IFERROR(VLOOKUP(CD$49,$B$130:$C$137,2,FALSE())*CD$50,0)</f>
        <v>0</v>
      </c>
      <c r="CE55" s="79" t="n">
        <f aca="false">IFERROR(VLOOKUP(CE$49,$B$130:$C$137,2,FALSE())*CE$50,0)</f>
        <v>0</v>
      </c>
      <c r="CF55" s="79" t="n">
        <f aca="false">IFERROR(VLOOKUP(CF$49,$B$130:$C$137,2,FALSE())*CF$50,0)</f>
        <v>0</v>
      </c>
      <c r="CG55" s="79" t="n">
        <f aca="false">IFERROR(VLOOKUP(CG$49,$B$130:$C$137,2,FALSE())*CG$50,0)</f>
        <v>0</v>
      </c>
      <c r="CH55" s="79" t="n">
        <f aca="false">IFERROR(VLOOKUP(CH$49,$B$130:$C$137,2,FALSE())*CH$50,0)</f>
        <v>0</v>
      </c>
      <c r="CI55" s="79" t="n">
        <f aca="false">IFERROR(VLOOKUP(CI$49,$B$130:$C$137,2,FALSE())*CI$50,0)</f>
        <v>0</v>
      </c>
      <c r="CJ55" s="79" t="n">
        <f aca="false">IFERROR(VLOOKUP(CJ$49,$B$130:$C$137,2,FALSE())*CJ$50,0)</f>
        <v>0</v>
      </c>
      <c r="CK55" s="79" t="n">
        <f aca="false">IFERROR(VLOOKUP(CK$49,$B$130:$C$137,2,FALSE())*CK$50,0)</f>
        <v>0</v>
      </c>
      <c r="CL55" s="79" t="n">
        <f aca="false">IFERROR(VLOOKUP(CL$49,$B$130:$C$137,2,FALSE())*CL$50,0)</f>
        <v>0</v>
      </c>
      <c r="CM55" s="79" t="n">
        <f aca="false">IFERROR(VLOOKUP(CM$49,$B$130:$C$137,2,FALSE())*CM$50,0)</f>
        <v>0</v>
      </c>
      <c r="CN55" s="79" t="n">
        <f aca="false">IFERROR(VLOOKUP(CN$49,$B$130:$C$137,2,FALSE())*CN$50,0)</f>
        <v>0</v>
      </c>
      <c r="CO55" s="79" t="n">
        <f aca="false">IFERROR(VLOOKUP(CO$49,$B$130:$C$137,2,FALSE())*CO$50,0)</f>
        <v>0</v>
      </c>
      <c r="CP55" s="79" t="n">
        <f aca="false">IFERROR(VLOOKUP(CP$49,$B$130:$C$137,2,FALSE())*CP$50,0)</f>
        <v>0</v>
      </c>
      <c r="CQ55" s="79" t="n">
        <f aca="false">IFERROR(VLOOKUP(CQ$49,$B$130:$C$137,2,FALSE())*CQ$50,0)</f>
        <v>0</v>
      </c>
      <c r="CR55" s="79" t="n">
        <f aca="false">IFERROR(VLOOKUP(CR$49,$B$130:$C$137,2,FALSE())*CR$50,0)</f>
        <v>0</v>
      </c>
      <c r="CS55" s="79" t="n">
        <f aca="false">IFERROR(VLOOKUP(CS$49,$B$130:$C$137,2,FALSE())*CS$50,0)</f>
        <v>0</v>
      </c>
      <c r="CT55" s="79" t="n">
        <f aca="false">IFERROR(VLOOKUP(CT$49,$B$130:$C$137,2,FALSE())*CT$50,0)</f>
        <v>0</v>
      </c>
      <c r="CU55" s="79" t="n">
        <f aca="false">IFERROR(VLOOKUP(CU$49,$B$130:$C$137,2,FALSE())*CU$50,0)</f>
        <v>0</v>
      </c>
      <c r="CV55" s="79" t="n">
        <f aca="false">IFERROR(VLOOKUP(CV$49,$B$130:$C$137,2,FALSE())*CV$50,0)</f>
        <v>0</v>
      </c>
      <c r="CW55" s="79" t="n">
        <f aca="false">IFERROR(VLOOKUP(CW$49,$B$130:$C$137,2,FALSE())*CW$50,0)</f>
        <v>0</v>
      </c>
      <c r="CX55" s="79" t="n">
        <f aca="false">IFERROR(VLOOKUP(CX$49,$B$130:$C$137,2,FALSE())*CX$50,0)</f>
        <v>178.5</v>
      </c>
      <c r="CY55" s="79" t="n">
        <f aca="false">IFERROR(VLOOKUP(CY$49,$B$130:$C$137,2,FALSE())*CY$50,0)</f>
        <v>140.25</v>
      </c>
      <c r="CZ55" s="79" t="n">
        <f aca="false">IFERROR(VLOOKUP(CZ$49,$B$130:$C$137,2,FALSE())*CZ$50,0)</f>
        <v>76.5</v>
      </c>
    </row>
    <row r="56" s="77" customFormat="true" ht="11.25" hidden="true" customHeight="false" outlineLevel="0" collapsed="false">
      <c r="A56" s="42" t="n">
        <v>36</v>
      </c>
      <c r="B56" s="80" t="s">
        <v>295</v>
      </c>
      <c r="C56" s="81" t="n">
        <f aca="false">(C55*277.8)/C6</f>
        <v>486.416529508716</v>
      </c>
      <c r="D56" s="81" t="n">
        <f aca="false">(D55*277.8)/D6</f>
        <v>352.1115</v>
      </c>
      <c r="E56" s="81" t="n">
        <f aca="false">(E55*277.8)/E6</f>
        <v>390.324433333333</v>
      </c>
      <c r="F56" s="81" t="n">
        <f aca="false">(F55*277.8)/F6</f>
        <v>236.6856</v>
      </c>
      <c r="G56" s="81" t="n">
        <f aca="false">(G55*277.8)/G6</f>
        <v>145.697138709677</v>
      </c>
      <c r="H56" s="81" t="n">
        <f aca="false">(H55*277.8)/H6</f>
        <v>140.258133333333</v>
      </c>
      <c r="I56" s="81" t="n">
        <f aca="false">(I55*277.8)/I6</f>
        <v>273.734018181818</v>
      </c>
      <c r="J56" s="81" t="n">
        <f aca="false">(J55*277.8)/J6</f>
        <v>280.516266666667</v>
      </c>
      <c r="K56" s="81" t="n">
        <f aca="false">(K55*277.8)/K6</f>
        <v>156.494</v>
      </c>
      <c r="L56" s="81" t="n">
        <f aca="false">(L55*277.8)/L6</f>
        <v>157.7904</v>
      </c>
      <c r="M56" s="81" t="e">
        <f aca="false">(M55*277.8)/M6</f>
        <v>#VALUE!</v>
      </c>
      <c r="N56" s="81" t="n">
        <f aca="false">(N55*277.8)/N6</f>
        <v>63.11616</v>
      </c>
      <c r="O56" s="81" t="n">
        <f aca="false">(O55*277.8)/O6</f>
        <v>114.756654545455</v>
      </c>
      <c r="P56" s="81" t="n">
        <f aca="false">(P55*277.8)/P6</f>
        <v>0.53530208</v>
      </c>
      <c r="Q56" s="81" t="n">
        <f aca="false">(Q55*277.8)/Q6</f>
        <v>0.278803166666667</v>
      </c>
      <c r="R56" s="81" t="n">
        <f aca="false">(R55*277.8)/R6</f>
        <v>0.273734018181818</v>
      </c>
      <c r="S56" s="81" t="n">
        <f aca="false">(S55*277.8)/S6</f>
        <v>126.23232</v>
      </c>
      <c r="T56" s="81" t="n">
        <f aca="false">(T55*277.8)/T6</f>
        <v>345.363560384455</v>
      </c>
      <c r="U56" s="81" t="n">
        <f aca="false">(U55*277.8)/U6</f>
        <v>236.13</v>
      </c>
      <c r="V56" s="81" t="n">
        <f aca="false">(V55*277.8)/V6</f>
        <v>212.517</v>
      </c>
      <c r="W56" s="81" t="n">
        <f aca="false">(W55*277.8)/W6</f>
        <v>84.15488</v>
      </c>
      <c r="X56" s="81" t="n">
        <f aca="false">(X55*277.8)/X6</f>
        <v>262.984</v>
      </c>
      <c r="Y56" s="81" t="n">
        <f aca="false">(Y55*277.8)/Y6</f>
        <v>236.6856</v>
      </c>
      <c r="Z56" s="81" t="n">
        <f aca="false">(Z55*277.8)/Z6</f>
        <v>236.6856</v>
      </c>
      <c r="AA56" s="81" t="n">
        <f aca="false">(AA55*277.8)/AA6</f>
        <v>252.46464</v>
      </c>
      <c r="AB56" s="81" t="n">
        <f aca="false">(AB55*277.8)/AB6</f>
        <v>374.021688888889</v>
      </c>
      <c r="AC56" s="81" t="n">
        <f aca="false">(AC55*277.8)/AC6</f>
        <v>78.8952</v>
      </c>
      <c r="AD56" s="81" t="n">
        <f aca="false">(AD55*277.8)/AD6</f>
        <v>236.13</v>
      </c>
      <c r="AE56" s="81" t="n">
        <f aca="false">(AE55*277.8)/AE6</f>
        <v>196.775</v>
      </c>
      <c r="AF56" s="81" t="n">
        <f aca="false">(AF55*277.8)/AF6</f>
        <v>438.1832</v>
      </c>
      <c r="AG56" s="81" t="n">
        <f aca="false">(AG55*277.8)/AG6</f>
        <v>325.026</v>
      </c>
      <c r="AH56" s="81" t="n">
        <f aca="false">(AH55*277.8)/AH6</f>
        <v>225.414857142857</v>
      </c>
      <c r="AI56" s="81" t="n">
        <f aca="false">(AI55*277.8)/AI6</f>
        <v>215.658861047836</v>
      </c>
      <c r="AJ56" s="81" t="n">
        <f aca="false">(AJ55*277.8)/AJ6</f>
        <v>323.672615384615</v>
      </c>
      <c r="AK56" s="81" t="n">
        <f aca="false">(AK55*277.8)/AK6</f>
        <v>212.517</v>
      </c>
      <c r="AL56" s="81" t="n">
        <f aca="false">(AL55*277.8)/AL6</f>
        <v>147.27104</v>
      </c>
      <c r="AM56" s="81" t="n">
        <f aca="false">(AM55*277.8)/AM6</f>
        <v>394.476</v>
      </c>
      <c r="AN56" s="81" t="n">
        <f aca="false">(AN55*277.8)/AN6</f>
        <v>147.58125</v>
      </c>
      <c r="AO56" s="81" t="n">
        <f aca="false">(AO55*277.8)/AO6</f>
        <v>0</v>
      </c>
      <c r="AP56" s="81" t="n">
        <f aca="false">(AP55*277.8)/AP6</f>
        <v>0</v>
      </c>
      <c r="AQ56" s="81" t="n">
        <f aca="false">(AQ55*277.8)/AQ6</f>
        <v>0</v>
      </c>
      <c r="AR56" s="81" t="n">
        <f aca="false">(AR55*277.8)/AR6</f>
        <v>0</v>
      </c>
      <c r="AS56" s="81" t="n">
        <f aca="false">(AS55*277.8)/AS6</f>
        <v>0</v>
      </c>
      <c r="AT56" s="81" t="n">
        <f aca="false">(AT55*277.8)/AT6</f>
        <v>66.148818429259</v>
      </c>
      <c r="AU56" s="81" t="n">
        <f aca="false">(AU55*277.8)/AU6</f>
        <v>73.1503679873078</v>
      </c>
      <c r="AV56" s="81" t="n">
        <f aca="false">(AV55*277.8)/AV6</f>
        <v>114.850618319775</v>
      </c>
      <c r="AW56" s="81" t="n">
        <f aca="false">(AW55*277.8)/AW6</f>
        <v>115.132011994442</v>
      </c>
      <c r="AX56" s="81" t="n">
        <f aca="false">(AX55*277.8)/AX6</f>
        <v>115.335865092255</v>
      </c>
      <c r="AY56" s="81" t="n">
        <f aca="false">(AY55*277.8)/AY6</f>
        <v>186.826791106231</v>
      </c>
      <c r="AZ56" s="81" t="n">
        <f aca="false">(AZ55*277.8)/AZ6</f>
        <v>386.394545454546</v>
      </c>
      <c r="BA56" s="81" t="n">
        <f aca="false">(BA55*277.8)/BA6</f>
        <v>276.1332</v>
      </c>
      <c r="BB56" s="81" t="n">
        <f aca="false">(BB55*277.8)/BB6</f>
        <v>182.30625</v>
      </c>
      <c r="BC56" s="81" t="n">
        <f aca="false">(BC55*277.8)/BC6</f>
        <v>156.2625</v>
      </c>
      <c r="BD56" s="81" t="n">
        <f aca="false">(BD55*277.8)/BD6</f>
        <v>16.6752586419971</v>
      </c>
      <c r="BE56" s="81" t="n">
        <f aca="false">(BE55*277.8)/BE6</f>
        <v>0</v>
      </c>
      <c r="BF56" s="81" t="n">
        <f aca="false">(BF55*277.8)/BF6</f>
        <v>0</v>
      </c>
      <c r="BG56" s="81" t="n">
        <f aca="false">(BG55*277.8)/BG6</f>
        <v>0</v>
      </c>
      <c r="BH56" s="81" t="n">
        <f aca="false">(BH55*277.8)/BH6</f>
        <v>0</v>
      </c>
      <c r="BI56" s="81" t="n">
        <f aca="false">(BI55*277.8)/BI6</f>
        <v>0</v>
      </c>
      <c r="BJ56" s="81" t="n">
        <f aca="false">(BJ55*277.8)/BJ6</f>
        <v>0</v>
      </c>
      <c r="BK56" s="81" t="n">
        <f aca="false">(BK55*277.8)/BK6</f>
        <v>0</v>
      </c>
      <c r="BL56" s="81" t="e">
        <f aca="false">(BL55*277.8)/BL6</f>
        <v>#VALUE!</v>
      </c>
      <c r="BM56" s="81" t="n">
        <f aca="false">(BM55*277.8)/BM6</f>
        <v>0</v>
      </c>
      <c r="BN56" s="81" t="n">
        <f aca="false">(BN55*277.8)/BN6</f>
        <v>0</v>
      </c>
      <c r="BO56" s="81" t="n">
        <f aca="false">(BO55*277.8)/BO6</f>
        <v>0</v>
      </c>
      <c r="BP56" s="81" t="n">
        <f aca="false">(BP55*277.8)/BP6</f>
        <v>0</v>
      </c>
      <c r="BQ56" s="81" t="n">
        <f aca="false">(BQ55*277.8)/BQ6</f>
        <v>0</v>
      </c>
      <c r="BR56" s="81" t="n">
        <f aca="false">(BR55*277.8)/BR6</f>
        <v>0</v>
      </c>
      <c r="BS56" s="81" t="n">
        <f aca="false">(BS55*277.8)/BS6</f>
        <v>0</v>
      </c>
      <c r="BT56" s="81" t="n">
        <f aca="false">(BT55*277.8)/BT6</f>
        <v>0</v>
      </c>
      <c r="BU56" s="81" t="n">
        <f aca="false">(BU55*277.8)/BU6</f>
        <v>0</v>
      </c>
      <c r="BV56" s="81" t="n">
        <f aca="false">(BV55*277.8)/BV6</f>
        <v>0</v>
      </c>
      <c r="BW56" s="81" t="n">
        <f aca="false">(BW55*277.8)/BW6</f>
        <v>0</v>
      </c>
      <c r="BX56" s="81" t="n">
        <f aca="false">(BX55*277.8)/BX6</f>
        <v>0</v>
      </c>
      <c r="BY56" s="81" t="n">
        <f aca="false">(BY55*277.8)/BY6</f>
        <v>0</v>
      </c>
      <c r="BZ56" s="81" t="n">
        <f aca="false">(BZ55*277.8)/BZ6</f>
        <v>0</v>
      </c>
      <c r="CA56" s="81" t="n">
        <f aca="false">(CA55*277.8)/CA6</f>
        <v>0</v>
      </c>
      <c r="CB56" s="81" t="n">
        <f aca="false">(CB55*277.8)/CB6</f>
        <v>0</v>
      </c>
      <c r="CC56" s="81" t="n">
        <f aca="false">(CC55*277.8)/CC6</f>
        <v>0</v>
      </c>
      <c r="CD56" s="81" t="n">
        <f aca="false">(CD55*277.8)/CD6</f>
        <v>0</v>
      </c>
      <c r="CE56" s="81" t="n">
        <f aca="false">(CE55*277.8)/CE6</f>
        <v>0</v>
      </c>
      <c r="CF56" s="81" t="n">
        <f aca="false">(CF55*277.8)/CF6</f>
        <v>0</v>
      </c>
      <c r="CG56" s="81" t="n">
        <f aca="false">(CG55*277.8)/CG6</f>
        <v>0</v>
      </c>
      <c r="CH56" s="81" t="n">
        <f aca="false">(CH55*277.8)/CH6</f>
        <v>0</v>
      </c>
      <c r="CI56" s="81" t="n">
        <f aca="false">(CI55*277.8)/CI6</f>
        <v>0</v>
      </c>
      <c r="CJ56" s="81" t="n">
        <f aca="false">(CJ55*277.8)/CJ6</f>
        <v>0</v>
      </c>
      <c r="CK56" s="81" t="n">
        <f aca="false">(CK55*277.8)/CK6</f>
        <v>0</v>
      </c>
      <c r="CL56" s="81" t="n">
        <f aca="false">(CL55*277.8)/CL6</f>
        <v>0</v>
      </c>
      <c r="CM56" s="81" t="n">
        <f aca="false">(CM55*277.8)/CM6</f>
        <v>0</v>
      </c>
      <c r="CN56" s="81" t="n">
        <f aca="false">(CN55*277.8)/CN6</f>
        <v>0</v>
      </c>
      <c r="CO56" s="81" t="n">
        <f aca="false">(CO55*277.8)/CO6</f>
        <v>0</v>
      </c>
      <c r="CP56" s="81" t="n">
        <f aca="false">(CP55*277.8)/CP6</f>
        <v>0</v>
      </c>
      <c r="CQ56" s="81" t="n">
        <f aca="false">(CQ55*277.8)/CQ6</f>
        <v>0</v>
      </c>
      <c r="CR56" s="81" t="n">
        <f aca="false">(CR55*277.8)/CR6</f>
        <v>0</v>
      </c>
      <c r="CS56" s="81" t="n">
        <f aca="false">(CS55*277.8)/CS6</f>
        <v>0</v>
      </c>
      <c r="CT56" s="81" t="n">
        <f aca="false">(CT55*277.8)/CT6</f>
        <v>0</v>
      </c>
      <c r="CU56" s="81" t="n">
        <f aca="false">(CU55*277.8)/CU6</f>
        <v>0</v>
      </c>
      <c r="CV56" s="81" t="n">
        <f aca="false">(CV55*277.8)/CV6</f>
        <v>0</v>
      </c>
      <c r="CW56" s="81" t="n">
        <f aca="false">(CW55*277.8)/CW6</f>
        <v>0</v>
      </c>
      <c r="CX56" s="81" t="n">
        <f aca="false">(CX55*277.8)/CX6</f>
        <v>309.920625</v>
      </c>
      <c r="CY56" s="81" t="n">
        <f aca="false">(CY55*277.8)/CY6</f>
        <v>286.48125</v>
      </c>
      <c r="CZ56" s="81" t="n">
        <f aca="false">(CZ55*277.8)/CZ6</f>
        <v>156.2625</v>
      </c>
    </row>
    <row r="57" s="82" customFormat="true" ht="15" hidden="false" customHeight="false" outlineLevel="0" collapsed="false">
      <c r="B57" s="1"/>
    </row>
    <row r="58" s="82" customFormat="true" ht="15" hidden="false" customHeight="false" outlineLevel="0" collapsed="false">
      <c r="B58" s="83"/>
    </row>
    <row r="59" s="82" customFormat="true" ht="15" hidden="false" customHeight="false" outlineLevel="0" collapsed="false">
      <c r="B59" s="84"/>
    </row>
    <row r="60" s="68" customFormat="true" ht="12.75" hidden="true" customHeight="false" outlineLevel="0" collapsed="false">
      <c r="B60" s="85" t="s">
        <v>296</v>
      </c>
    </row>
    <row r="61" s="68" customFormat="true" ht="12.75" hidden="true" customHeight="false" outlineLevel="0" collapsed="false">
      <c r="B61" s="86" t="s">
        <v>297</v>
      </c>
      <c r="C61" s="87" t="n">
        <f aca="false">C$55/$C$130</f>
        <v>4.8629198943662</v>
      </c>
      <c r="D61" s="87" t="n">
        <f aca="false">D$55/$C$130</f>
        <v>8.92605633802817</v>
      </c>
      <c r="E61" s="87" t="n">
        <f aca="false">E$55/$C$130</f>
        <v>2.22632042253521</v>
      </c>
      <c r="F61" s="87" t="n">
        <f aca="false">F$55/$C$130</f>
        <v>6</v>
      </c>
      <c r="G61" s="87" t="n">
        <f aca="false">G$55/$C$130</f>
        <v>1.43120598591549</v>
      </c>
      <c r="H61" s="87" t="n">
        <f aca="false">H$55/$C$130</f>
        <v>4</v>
      </c>
      <c r="I61" s="87" t="n">
        <f aca="false">I$55/$C$130</f>
        <v>2.38534330985916</v>
      </c>
      <c r="J61" s="87" t="n">
        <f aca="false">J$55/$C$130</f>
        <v>2</v>
      </c>
      <c r="K61" s="87" t="n">
        <f aca="false">K$55/$C$130</f>
        <v>8.92605633802817</v>
      </c>
      <c r="L61" s="87" t="n">
        <f aca="false">L$55/$C$130</f>
        <v>4</v>
      </c>
      <c r="M61" s="87" t="n">
        <f aca="false">M$55/$C$130</f>
        <v>2</v>
      </c>
      <c r="N61" s="87" t="n">
        <f aca="false">N$55/$C$130</f>
        <v>2</v>
      </c>
      <c r="O61" s="87" t="n">
        <f aca="false">O$55/$C$130</f>
        <v>4</v>
      </c>
      <c r="P61" s="87" t="n">
        <f aca="false">P$55/$C$130</f>
        <v>0.00636091549295775</v>
      </c>
      <c r="Q61" s="87" t="n">
        <f aca="false">Q$55/$C$130</f>
        <v>0.00397557218309859</v>
      </c>
      <c r="R61" s="87" t="n">
        <f aca="false">R$55/$C$130</f>
        <v>0.00954137323943662</v>
      </c>
      <c r="S61" s="87" t="n">
        <f aca="false">S$55/$C$130</f>
        <v>4</v>
      </c>
      <c r="T61" s="87" t="n">
        <f aca="false">T$55/$C$130</f>
        <v>7.85651408450704</v>
      </c>
      <c r="U61" s="87" t="n">
        <f aca="false">U$55/$C$130</f>
        <v>5.61179577464789</v>
      </c>
      <c r="V61" s="87" t="n">
        <f aca="false">V$55/$C$130</f>
        <v>3.36707746478873</v>
      </c>
      <c r="W61" s="87" t="n">
        <f aca="false">W$55/$C$130</f>
        <v>2</v>
      </c>
      <c r="X61" s="87" t="n">
        <f aca="false">X$55/$C$130</f>
        <v>5</v>
      </c>
      <c r="Y61" s="87" t="n">
        <f aca="false">Y$55/$C$130</f>
        <v>3</v>
      </c>
      <c r="Z61" s="87" t="n">
        <f aca="false">Z$55/$C$130</f>
        <v>3</v>
      </c>
      <c r="AA61" s="87" t="n">
        <f aca="false">AA$55/$C$130</f>
        <v>4</v>
      </c>
      <c r="AB61" s="87" t="n">
        <f aca="false">AB$55/$C$130</f>
        <v>16</v>
      </c>
      <c r="AC61" s="87" t="n">
        <f aca="false">AC$55/$C$130</f>
        <v>2</v>
      </c>
      <c r="AD61" s="87" t="n">
        <f aca="false">AD$55/$C$130</f>
        <v>6.73415492957747</v>
      </c>
      <c r="AE61" s="87" t="n">
        <f aca="false">AE$55/$C$130</f>
        <v>5.61179577464789</v>
      </c>
      <c r="AF61" s="87" t="n">
        <f aca="false">AF$55/$C$130</f>
        <v>6.24823943661972</v>
      </c>
      <c r="AG61" s="87" t="n">
        <f aca="false">AG$55/$C$130</f>
        <v>6.69454225352113</v>
      </c>
      <c r="AH61" s="87" t="n">
        <f aca="false">AH$55/$C$130</f>
        <v>5</v>
      </c>
      <c r="AI61" s="87" t="n">
        <f aca="false">AI$55/$C$130</f>
        <v>4.5</v>
      </c>
      <c r="AJ61" s="87" t="n">
        <f aca="false">AJ$55/$C$130</f>
        <v>6</v>
      </c>
      <c r="AK61" s="87" t="n">
        <f aca="false">AK$55/$C$130</f>
        <v>6.73415492957747</v>
      </c>
      <c r="AL61" s="87" t="n">
        <f aca="false">AL$55/$C$130</f>
        <v>3.5</v>
      </c>
      <c r="AM61" s="87" t="n">
        <f aca="false">AM$55/$C$130</f>
        <v>5</v>
      </c>
      <c r="AN61" s="87" t="n">
        <f aca="false">AN$55/$C$130</f>
        <v>4.48943661971831</v>
      </c>
      <c r="AO61" s="87" t="n">
        <f aca="false">AO$55/$C$130</f>
        <v>0</v>
      </c>
      <c r="AP61" s="87" t="n">
        <f aca="false">AP$55/$C$130</f>
        <v>0</v>
      </c>
      <c r="AQ61" s="87" t="n">
        <f aca="false">AQ$55/$C$130</f>
        <v>0</v>
      </c>
      <c r="AR61" s="87" t="n">
        <f aca="false">AR$55/$C$130</f>
        <v>0</v>
      </c>
      <c r="AS61" s="87" t="n">
        <f aca="false">AS$55/$C$130</f>
        <v>0</v>
      </c>
      <c r="AT61" s="87" t="n">
        <f aca="false">AT$55/$C$130</f>
        <v>5.81426056338028</v>
      </c>
      <c r="AU61" s="87" t="n">
        <f aca="false">AU$55/$C$130</f>
        <v>5.25968309859155</v>
      </c>
      <c r="AV61" s="87" t="n">
        <f aca="false">AV$55/$C$130</f>
        <v>14.9647887323944</v>
      </c>
      <c r="AW61" s="87" t="n">
        <f aca="false">AW$55/$C$130</f>
        <v>14.9647887323944</v>
      </c>
      <c r="AX61" s="87" t="n">
        <f aca="false">AX$55/$C$130</f>
        <v>14.9647887323944</v>
      </c>
      <c r="AY61" s="87" t="n">
        <f aca="false">AY$55/$C$130</f>
        <v>4.31338028169014</v>
      </c>
      <c r="AZ61" s="87" t="n">
        <f aca="false">AZ$55/$C$130</f>
        <v>6.73415492957747</v>
      </c>
      <c r="BA61" s="87" t="n">
        <f aca="false">BA$55/$C$130</f>
        <v>7</v>
      </c>
      <c r="BB61" s="87" t="n">
        <f aca="false">BB$55/$C$130</f>
        <v>3.92825704225352</v>
      </c>
      <c r="BC61" s="87" t="n">
        <f aca="false">BC$55/$C$130</f>
        <v>3.36707746478873</v>
      </c>
      <c r="BD61" s="88"/>
    </row>
    <row r="62" s="68" customFormat="true" ht="12.75" hidden="true" customHeight="false" outlineLevel="0" collapsed="false">
      <c r="B62" s="86" t="s">
        <v>287</v>
      </c>
      <c r="C62" s="87" t="n">
        <f aca="false">C$55/$C$132</f>
        <v>4.3327662745098</v>
      </c>
      <c r="D62" s="87" t="n">
        <f aca="false">D$55/$C$132</f>
        <v>7.95294117647059</v>
      </c>
      <c r="E62" s="87" t="n">
        <f aca="false">E$55/$C$132</f>
        <v>1.98360784313726</v>
      </c>
      <c r="F62" s="87" t="n">
        <f aca="false">F$55/$C$132</f>
        <v>5.34588235294118</v>
      </c>
      <c r="G62" s="87" t="n">
        <f aca="false">G$55/$C$132</f>
        <v>1.27517647058824</v>
      </c>
      <c r="H62" s="87" t="n">
        <f aca="false">H$55/$C$132</f>
        <v>3.56392156862745</v>
      </c>
      <c r="I62" s="87" t="n">
        <f aca="false">I$55/$C$132</f>
        <v>2.12529411764706</v>
      </c>
      <c r="J62" s="87" t="n">
        <f aca="false">J$55/$C$132</f>
        <v>1.78196078431373</v>
      </c>
      <c r="K62" s="87" t="n">
        <f aca="false">K$55/$C$132</f>
        <v>7.95294117647059</v>
      </c>
      <c r="L62" s="87" t="n">
        <f aca="false">L$55/$C$132</f>
        <v>3.56392156862745</v>
      </c>
      <c r="M62" s="87" t="n">
        <f aca="false">M$55/$C$132</f>
        <v>1.78196078431373</v>
      </c>
      <c r="N62" s="87" t="n">
        <f aca="false">N$55/$C$132</f>
        <v>1.78196078431373</v>
      </c>
      <c r="O62" s="87" t="n">
        <f aca="false">O$55/$C$132</f>
        <v>3.56392156862745</v>
      </c>
      <c r="P62" s="87" t="n">
        <f aca="false">P$55/$C$132</f>
        <v>0.00566745098039216</v>
      </c>
      <c r="Q62" s="87" t="n">
        <f aca="false">Q$55/$C$132</f>
        <v>0.0035421568627451</v>
      </c>
      <c r="R62" s="87" t="n">
        <f aca="false">R$55/$C$132</f>
        <v>0.00850117647058824</v>
      </c>
      <c r="S62" s="87" t="n">
        <f aca="false">S$55/$C$132</f>
        <v>3.56392156862745</v>
      </c>
      <c r="T62" s="87" t="n">
        <f aca="false">T$55/$C$132</f>
        <v>7</v>
      </c>
      <c r="U62" s="87" t="n">
        <f aca="false">U$55/$C$132</f>
        <v>5</v>
      </c>
      <c r="V62" s="87" t="n">
        <f aca="false">V$55/$C$132</f>
        <v>3</v>
      </c>
      <c r="W62" s="87" t="n">
        <f aca="false">W$55/$C$132</f>
        <v>1.78196078431373</v>
      </c>
      <c r="X62" s="87" t="n">
        <f aca="false">X$55/$C$132</f>
        <v>4.45490196078431</v>
      </c>
      <c r="Y62" s="87" t="n">
        <f aca="false">Y$55/$C$132</f>
        <v>2.67294117647059</v>
      </c>
      <c r="Z62" s="87" t="n">
        <f aca="false">Z$55/$C$132</f>
        <v>2.67294117647059</v>
      </c>
      <c r="AA62" s="87" t="n">
        <f aca="false">AA$55/$C$132</f>
        <v>3.56392156862745</v>
      </c>
      <c r="AB62" s="87" t="n">
        <f aca="false">AB$55/$C$132</f>
        <v>14.2556862745098</v>
      </c>
      <c r="AC62" s="87" t="n">
        <f aca="false">AC$55/$C$132</f>
        <v>1.78196078431373</v>
      </c>
      <c r="AD62" s="87" t="n">
        <f aca="false">AD$55/$C$132</f>
        <v>6</v>
      </c>
      <c r="AE62" s="87" t="n">
        <f aca="false">AE$55/$C$132</f>
        <v>5</v>
      </c>
      <c r="AF62" s="87" t="n">
        <f aca="false">AF$55/$C$132</f>
        <v>5.56705882352941</v>
      </c>
      <c r="AG62" s="87" t="n">
        <f aca="false">AG$55/$C$132</f>
        <v>5.96470588235294</v>
      </c>
      <c r="AH62" s="87" t="n">
        <f aca="false">AH$55/$C$132</f>
        <v>4.45490196078431</v>
      </c>
      <c r="AI62" s="87" t="n">
        <f aca="false">AI$55/$C$132</f>
        <v>4.00941176470588</v>
      </c>
      <c r="AJ62" s="87" t="n">
        <f aca="false">AJ$55/$C$132</f>
        <v>5.34588235294118</v>
      </c>
      <c r="AK62" s="87" t="n">
        <f aca="false">AK$55/$C$132</f>
        <v>6</v>
      </c>
      <c r="AL62" s="87" t="n">
        <f aca="false">AL$55/$C$132</f>
        <v>3.11843137254902</v>
      </c>
      <c r="AM62" s="87" t="n">
        <f aca="false">AM$55/$C$132</f>
        <v>4.45490196078431</v>
      </c>
      <c r="AN62" s="87" t="n">
        <f aca="false">AN$55/$C$132</f>
        <v>4</v>
      </c>
      <c r="AO62" s="87" t="n">
        <f aca="false">AO$55/$C$132</f>
        <v>0</v>
      </c>
      <c r="AP62" s="87" t="n">
        <f aca="false">AP$55/$C$132</f>
        <v>0</v>
      </c>
      <c r="AQ62" s="87" t="n">
        <f aca="false">AQ$55/$C$132</f>
        <v>0</v>
      </c>
      <c r="AR62" s="87" t="n">
        <f aca="false">AR$55/$C$132</f>
        <v>0</v>
      </c>
      <c r="AS62" s="87" t="n">
        <f aca="false">AS$55/$C$132</f>
        <v>0</v>
      </c>
      <c r="AT62" s="87" t="n">
        <f aca="false">AT$55/$C$132</f>
        <v>5.18039215686274</v>
      </c>
      <c r="AU62" s="87" t="n">
        <f aca="false">AU$55/$C$132</f>
        <v>4.68627450980392</v>
      </c>
      <c r="AV62" s="87" t="n">
        <f aca="false">AV$55/$C$132</f>
        <v>13.3333333333333</v>
      </c>
      <c r="AW62" s="87" t="n">
        <f aca="false">AW$55/$C$132</f>
        <v>13.3333333333333</v>
      </c>
      <c r="AX62" s="87" t="n">
        <f aca="false">AX$55/$C$132</f>
        <v>13.3333333333333</v>
      </c>
      <c r="AY62" s="87" t="n">
        <f aca="false">AY$55/$C$132</f>
        <v>3.84313725490196</v>
      </c>
      <c r="AZ62" s="87" t="n">
        <f aca="false">AZ$55/$C$132</f>
        <v>6</v>
      </c>
      <c r="BA62" s="87" t="n">
        <f aca="false">BA$55/$C$132</f>
        <v>6.23686274509804</v>
      </c>
      <c r="BB62" s="87" t="n">
        <f aca="false">BB$55/$C$132</f>
        <v>3.5</v>
      </c>
      <c r="BC62" s="87" t="n">
        <f aca="false">BC$55/$C$132</f>
        <v>3</v>
      </c>
      <c r="BD62" s="88"/>
    </row>
    <row r="63" s="68" customFormat="true" ht="12.75" hidden="true" customHeight="false" outlineLevel="0" collapsed="false">
      <c r="B63" s="86" t="s">
        <v>284</v>
      </c>
      <c r="C63" s="87" t="n">
        <f aca="false">C$55/$C$134</f>
        <v>3058</v>
      </c>
      <c r="D63" s="87" t="n">
        <f aca="false">D$55/$C$134</f>
        <v>5613.06393578743</v>
      </c>
      <c r="E63" s="87" t="n">
        <f aca="false">E$55/$C$134</f>
        <v>1400</v>
      </c>
      <c r="F63" s="87" t="n">
        <f aca="false">F$55/$C$134</f>
        <v>3773.04179352339</v>
      </c>
      <c r="G63" s="87" t="n">
        <f aca="false">G$55/$C$134</f>
        <v>900</v>
      </c>
      <c r="H63" s="87" t="n">
        <f aca="false">H$55/$C$134</f>
        <v>2515.36119568226</v>
      </c>
      <c r="I63" s="87" t="n">
        <f aca="false">I$55/$C$134</f>
        <v>1500</v>
      </c>
      <c r="J63" s="87" t="n">
        <f aca="false">J$55/$C$134</f>
        <v>1257.68059784113</v>
      </c>
      <c r="K63" s="87" t="n">
        <f aca="false">K$55/$C$134</f>
        <v>5613.06393578743</v>
      </c>
      <c r="L63" s="87" t="n">
        <f aca="false">L$55/$C$134</f>
        <v>2515.36119568226</v>
      </c>
      <c r="M63" s="87" t="n">
        <f aca="false">M$55/$C$134</f>
        <v>1257.68059784113</v>
      </c>
      <c r="N63" s="87" t="n">
        <f aca="false">N$55/$C$134</f>
        <v>1257.68059784113</v>
      </c>
      <c r="O63" s="87" t="n">
        <f aca="false">O$55/$C$134</f>
        <v>2515.36119568226</v>
      </c>
      <c r="P63" s="87" t="n">
        <f aca="false">P$55/$C$134</f>
        <v>4</v>
      </c>
      <c r="Q63" s="87" t="n">
        <f aca="false">Q$55/$C$134</f>
        <v>2.5</v>
      </c>
      <c r="R63" s="87" t="n">
        <f aca="false">R$55/$C$134</f>
        <v>6</v>
      </c>
      <c r="S63" s="87" t="n">
        <f aca="false">S$55/$C$134</f>
        <v>2515.36119568226</v>
      </c>
      <c r="T63" s="87" t="n">
        <f aca="false">T$55/$C$134</f>
        <v>4940.49266537503</v>
      </c>
      <c r="U63" s="87" t="n">
        <f aca="false">U$55/$C$134</f>
        <v>3528.92333241074</v>
      </c>
      <c r="V63" s="87" t="n">
        <f aca="false">V$55/$C$134</f>
        <v>2117.35399944644</v>
      </c>
      <c r="W63" s="87" t="n">
        <f aca="false">W$55/$C$134</f>
        <v>1257.68059784113</v>
      </c>
      <c r="X63" s="87" t="n">
        <f aca="false">X$55/$C$134</f>
        <v>3144.20149460282</v>
      </c>
      <c r="Y63" s="87" t="n">
        <f aca="false">Y$55/$C$134</f>
        <v>1886.52089676169</v>
      </c>
      <c r="Z63" s="87" t="n">
        <f aca="false">Z$55/$C$134</f>
        <v>1886.52089676169</v>
      </c>
      <c r="AA63" s="87" t="n">
        <f aca="false">AA$55/$C$134</f>
        <v>2515.36119568226</v>
      </c>
      <c r="AB63" s="87" t="n">
        <f aca="false">AB$55/$C$134</f>
        <v>10061.444782729</v>
      </c>
      <c r="AC63" s="87" t="n">
        <f aca="false">AC$55/$C$134</f>
        <v>1257.68059784113</v>
      </c>
      <c r="AD63" s="87" t="n">
        <f aca="false">AD$55/$C$134</f>
        <v>4234.70799889289</v>
      </c>
      <c r="AE63" s="87" t="n">
        <f aca="false">AE$55/$C$134</f>
        <v>3528.92333241074</v>
      </c>
      <c r="AF63" s="87" t="n">
        <f aca="false">AF$55/$C$134</f>
        <v>3929.1447550512</v>
      </c>
      <c r="AG63" s="87" t="n">
        <f aca="false">AG$55/$C$134</f>
        <v>4209.79795184058</v>
      </c>
      <c r="AH63" s="87" t="n">
        <f aca="false">AH$55/$C$134</f>
        <v>3144.20149460282</v>
      </c>
      <c r="AI63" s="87" t="n">
        <f aca="false">AI$55/$C$134</f>
        <v>2829.78134514254</v>
      </c>
      <c r="AJ63" s="87" t="n">
        <f aca="false">AJ$55/$C$134</f>
        <v>3773.04179352339</v>
      </c>
      <c r="AK63" s="87" t="n">
        <f aca="false">AK$55/$C$134</f>
        <v>4234.70799889289</v>
      </c>
      <c r="AL63" s="87" t="n">
        <f aca="false">AL$55/$C$134</f>
        <v>2200.94104622198</v>
      </c>
      <c r="AM63" s="87" t="n">
        <f aca="false">AM$55/$C$134</f>
        <v>3144.20149460282</v>
      </c>
      <c r="AN63" s="87" t="n">
        <f aca="false">AN$55/$C$134</f>
        <v>2823.13866592859</v>
      </c>
      <c r="AO63" s="87" t="n">
        <f aca="false">AO$55/$C$134</f>
        <v>0</v>
      </c>
      <c r="AP63" s="87" t="n">
        <f aca="false">AP$55/$C$134</f>
        <v>0</v>
      </c>
      <c r="AQ63" s="87" t="n">
        <f aca="false">AQ$55/$C$134</f>
        <v>0</v>
      </c>
      <c r="AR63" s="87" t="n">
        <f aca="false">AR$55/$C$134</f>
        <v>0</v>
      </c>
      <c r="AS63" s="87" t="n">
        <f aca="false">AS$55/$C$134</f>
        <v>0</v>
      </c>
      <c r="AT63" s="87" t="n">
        <f aca="false">AT$55/$C$134</f>
        <v>3656.24135067811</v>
      </c>
      <c r="AU63" s="87" t="n">
        <f aca="false">AU$55/$C$134</f>
        <v>3307.50069194575</v>
      </c>
      <c r="AV63" s="87" t="n">
        <f aca="false">AV$55/$C$134</f>
        <v>9410.46221976197</v>
      </c>
      <c r="AW63" s="87" t="n">
        <f aca="false">AW$55/$C$134</f>
        <v>9410.46221976197</v>
      </c>
      <c r="AX63" s="87" t="n">
        <f aca="false">AX$55/$C$134</f>
        <v>9410.46221976197</v>
      </c>
      <c r="AY63" s="87" t="n">
        <f aca="false">AY$55/$C$134</f>
        <v>2712.4273456961</v>
      </c>
      <c r="AZ63" s="87" t="n">
        <f aca="false">AZ$55/$C$134</f>
        <v>4234.70799889289</v>
      </c>
      <c r="BA63" s="87" t="n">
        <f aca="false">BA$55/$C$134</f>
        <v>4401.88209244395</v>
      </c>
      <c r="BB63" s="87" t="n">
        <f aca="false">BB$55/$C$134</f>
        <v>2470.24633268752</v>
      </c>
      <c r="BC63" s="87" t="n">
        <f aca="false">BC$55/$C$134</f>
        <v>2117.35399944644</v>
      </c>
      <c r="BD63" s="88"/>
    </row>
    <row r="64" s="68" customFormat="true" ht="12.75" hidden="true" customHeight="false" outlineLevel="0" collapsed="false">
      <c r="B64" s="86" t="s">
        <v>298</v>
      </c>
      <c r="C64" s="87" t="n">
        <f aca="false">C$55/$C$135</f>
        <v>2.74908036825081</v>
      </c>
      <c r="D64" s="87" t="n">
        <f aca="false">D$55/$C$135</f>
        <v>5.04603135108236</v>
      </c>
      <c r="E64" s="87" t="n">
        <f aca="false">E$55/$C$135</f>
        <v>1.25857178402588</v>
      </c>
      <c r="F64" s="87" t="n">
        <f aca="false">F$55/$C$135</f>
        <v>3.39188852948495</v>
      </c>
      <c r="G64" s="87" t="n">
        <f aca="false">G$55/$C$135</f>
        <v>0.809081861159493</v>
      </c>
      <c r="H64" s="87" t="n">
        <f aca="false">H$55/$C$135</f>
        <v>2.26125901965663</v>
      </c>
      <c r="I64" s="87" t="n">
        <f aca="false">I$55/$C$135</f>
        <v>1.34846976859915</v>
      </c>
      <c r="J64" s="87" t="n">
        <f aca="false">J$55/$C$135</f>
        <v>1.13062950982832</v>
      </c>
      <c r="K64" s="87" t="n">
        <f aca="false">K$55/$C$135</f>
        <v>5.04603135108236</v>
      </c>
      <c r="L64" s="87" t="n">
        <f aca="false">L$55/$C$135</f>
        <v>2.26125901965663</v>
      </c>
      <c r="M64" s="87" t="n">
        <f aca="false">M$55/$C$135</f>
        <v>1.13062950982832</v>
      </c>
      <c r="N64" s="87" t="n">
        <f aca="false">N$55/$C$135</f>
        <v>1.13062950982832</v>
      </c>
      <c r="O64" s="87" t="n">
        <f aca="false">O$55/$C$135</f>
        <v>2.26125901965663</v>
      </c>
      <c r="P64" s="87" t="n">
        <f aca="false">P$55/$C$135</f>
        <v>0.00359591938293108</v>
      </c>
      <c r="Q64" s="87" t="n">
        <f aca="false">Q$55/$C$135</f>
        <v>0.00224744961433192</v>
      </c>
      <c r="R64" s="87" t="n">
        <f aca="false">R$55/$C$135</f>
        <v>0.00539387907439662</v>
      </c>
      <c r="S64" s="87" t="n">
        <f aca="false">S$55/$C$135</f>
        <v>2.26125901965663</v>
      </c>
      <c r="T64" s="87" t="n">
        <f aca="false">T$55/$C$135</f>
        <v>4.44140333416273</v>
      </c>
      <c r="U64" s="87" t="n">
        <f aca="false">U$55/$C$135</f>
        <v>3.17243095297338</v>
      </c>
      <c r="V64" s="87" t="n">
        <f aca="false">V$55/$C$135</f>
        <v>1.90345857178403</v>
      </c>
      <c r="W64" s="87" t="n">
        <f aca="false">W$55/$C$135</f>
        <v>1.13062950982832</v>
      </c>
      <c r="X64" s="87" t="n">
        <f aca="false">X$55/$C$135</f>
        <v>2.82657377457079</v>
      </c>
      <c r="Y64" s="87" t="n">
        <f aca="false">Y$55/$C$135</f>
        <v>1.69594426474247</v>
      </c>
      <c r="Z64" s="87" t="n">
        <f aca="false">Z$55/$C$135</f>
        <v>1.69594426474247</v>
      </c>
      <c r="AA64" s="87" t="n">
        <f aca="false">AA$55/$C$135</f>
        <v>2.26125901965663</v>
      </c>
      <c r="AB64" s="87" t="n">
        <f aca="false">AB$55/$C$135</f>
        <v>9.04503607862652</v>
      </c>
      <c r="AC64" s="87" t="n">
        <f aca="false">AC$55/$C$135</f>
        <v>1.13062950982832</v>
      </c>
      <c r="AD64" s="87" t="n">
        <f aca="false">AD$55/$C$135</f>
        <v>3.80691714356805</v>
      </c>
      <c r="AE64" s="87" t="n">
        <f aca="false">AE$55/$C$135</f>
        <v>3.17243095297338</v>
      </c>
      <c r="AF64" s="87" t="n">
        <f aca="false">AF$55/$C$135</f>
        <v>3.53222194575765</v>
      </c>
      <c r="AG64" s="87" t="n">
        <f aca="false">AG$55/$C$135</f>
        <v>3.78452351331177</v>
      </c>
      <c r="AH64" s="87" t="n">
        <f aca="false">AH$55/$C$135</f>
        <v>2.82657377457079</v>
      </c>
      <c r="AI64" s="87" t="n">
        <f aca="false">AI$55/$C$135</f>
        <v>2.54391639711371</v>
      </c>
      <c r="AJ64" s="87" t="n">
        <f aca="false">AJ$55/$C$135</f>
        <v>3.39188852948495</v>
      </c>
      <c r="AK64" s="87" t="n">
        <f aca="false">AK$55/$C$135</f>
        <v>3.80691714356805</v>
      </c>
      <c r="AL64" s="87" t="n">
        <f aca="false">AL$55/$C$135</f>
        <v>1.97860164219955</v>
      </c>
      <c r="AM64" s="87" t="n">
        <f aca="false">AM$55/$C$135</f>
        <v>2.82657377457079</v>
      </c>
      <c r="AN64" s="87" t="n">
        <f aca="false">AN$55/$C$135</f>
        <v>2.5379447623787</v>
      </c>
      <c r="AO64" s="87" t="n">
        <f aca="false">AO$55/$C$135</f>
        <v>0</v>
      </c>
      <c r="AP64" s="87" t="n">
        <f aca="false">AP$55/$C$135</f>
        <v>0</v>
      </c>
      <c r="AQ64" s="87" t="n">
        <f aca="false">AQ$55/$C$135</f>
        <v>0</v>
      </c>
      <c r="AR64" s="87" t="n">
        <f aca="false">AR$55/$C$135</f>
        <v>0</v>
      </c>
      <c r="AS64" s="87" t="n">
        <f aca="false">AS$55/$C$135</f>
        <v>0</v>
      </c>
      <c r="AT64" s="87" t="n">
        <f aca="false">AT$55/$C$135</f>
        <v>3.28688728539438</v>
      </c>
      <c r="AU64" s="87" t="n">
        <f aca="false">AU$55/$C$135</f>
        <v>2.97337646180642</v>
      </c>
      <c r="AV64" s="87" t="n">
        <f aca="false">AV$55/$C$135</f>
        <v>8.45981587459567</v>
      </c>
      <c r="AW64" s="87" t="n">
        <f aca="false">AW$55/$C$135</f>
        <v>8.45981587459567</v>
      </c>
      <c r="AX64" s="87" t="n">
        <f aca="false">AX$55/$C$135</f>
        <v>8.45981587459567</v>
      </c>
      <c r="AY64" s="87" t="n">
        <f aca="false">AY$55/$C$135</f>
        <v>2.43841751679522</v>
      </c>
      <c r="AZ64" s="87" t="n">
        <f aca="false">AZ$55/$C$135</f>
        <v>3.80691714356805</v>
      </c>
      <c r="BA64" s="87" t="n">
        <f aca="false">BA$55/$C$135</f>
        <v>3.9572032843991</v>
      </c>
      <c r="BB64" s="87" t="n">
        <f aca="false">BB$55/$C$135</f>
        <v>2.22070166708136</v>
      </c>
      <c r="BC64" s="87" t="n">
        <f aca="false">BC$55/$C$135</f>
        <v>1.90345857178403</v>
      </c>
      <c r="BD64" s="88"/>
    </row>
    <row r="65" s="68" customFormat="true" ht="12.75" hidden="true" customHeight="false" outlineLevel="0" collapsed="false">
      <c r="B65" s="86" t="s">
        <v>285</v>
      </c>
      <c r="C65" s="87" t="n">
        <f aca="false">C$55/$C$137</f>
        <v>10.8960098619329</v>
      </c>
      <c r="D65" s="87" t="n">
        <f aca="false">D$55/$C$137</f>
        <v>20</v>
      </c>
      <c r="E65" s="87" t="n">
        <f aca="false">E$55/$C$137</f>
        <v>4.98836291913215</v>
      </c>
      <c r="F65" s="87" t="n">
        <f aca="false">F$55/$C$137</f>
        <v>13.4437869822485</v>
      </c>
      <c r="G65" s="87" t="n">
        <f aca="false">G$55/$C$137</f>
        <v>3.20680473372781</v>
      </c>
      <c r="H65" s="87" t="n">
        <f aca="false">H$55/$C$137</f>
        <v>8.96252465483235</v>
      </c>
      <c r="I65" s="87" t="n">
        <f aca="false">I$55/$C$137</f>
        <v>5.34467455621302</v>
      </c>
      <c r="J65" s="87" t="n">
        <f aca="false">J$55/$C$137</f>
        <v>4.48126232741617</v>
      </c>
      <c r="K65" s="87" t="n">
        <f aca="false">K$55/$C$137</f>
        <v>20</v>
      </c>
      <c r="L65" s="87" t="n">
        <f aca="false">L$55/$C$137</f>
        <v>8.96252465483235</v>
      </c>
      <c r="M65" s="87" t="n">
        <f aca="false">M$55/$C$137</f>
        <v>4.48126232741617</v>
      </c>
      <c r="N65" s="87" t="n">
        <f aca="false">N$55/$C$137</f>
        <v>4.48126232741617</v>
      </c>
      <c r="O65" s="87" t="n">
        <f aca="false">O$55/$C$137</f>
        <v>8.96252465483235</v>
      </c>
      <c r="P65" s="87" t="n">
        <f aca="false">P$55/$C$137</f>
        <v>0.0142524654832347</v>
      </c>
      <c r="Q65" s="87" t="n">
        <f aca="false">Q$55/$C$137</f>
        <v>0.0089077909270217</v>
      </c>
      <c r="R65" s="87" t="n">
        <f aca="false">R$55/$C$137</f>
        <v>0.0213786982248521</v>
      </c>
      <c r="S65" s="87" t="n">
        <f aca="false">S$55/$C$137</f>
        <v>8.96252465483235</v>
      </c>
      <c r="T65" s="87" t="n">
        <f aca="false">T$55/$C$137</f>
        <v>17.603550295858</v>
      </c>
      <c r="U65" s="87" t="n">
        <f aca="false">U$55/$C$137</f>
        <v>12.5739644970414</v>
      </c>
      <c r="V65" s="87" t="n">
        <f aca="false">V$55/$C$137</f>
        <v>7.54437869822485</v>
      </c>
      <c r="W65" s="87" t="n">
        <f aca="false">W$55/$C$137</f>
        <v>4.48126232741617</v>
      </c>
      <c r="X65" s="87" t="n">
        <f aca="false">X$55/$C$137</f>
        <v>11.2031558185404</v>
      </c>
      <c r="Y65" s="87" t="n">
        <f aca="false">Y$55/$C$137</f>
        <v>6.72189349112426</v>
      </c>
      <c r="Z65" s="87" t="n">
        <f aca="false">Z$55/$C$137</f>
        <v>6.72189349112426</v>
      </c>
      <c r="AA65" s="87" t="n">
        <f aca="false">AA$55/$C$137</f>
        <v>8.96252465483235</v>
      </c>
      <c r="AB65" s="87" t="n">
        <f aca="false">AB$55/$C$137</f>
        <v>35.8500986193294</v>
      </c>
      <c r="AC65" s="87" t="n">
        <f aca="false">AC$55/$C$137</f>
        <v>4.48126232741617</v>
      </c>
      <c r="AD65" s="87" t="n">
        <f aca="false">AD$55/$C$137</f>
        <v>15.0887573964497</v>
      </c>
      <c r="AE65" s="87" t="n">
        <f aca="false">AE$55/$C$137</f>
        <v>12.5739644970414</v>
      </c>
      <c r="AF65" s="87" t="n">
        <f aca="false">AF$55/$C$137</f>
        <v>14</v>
      </c>
      <c r="AG65" s="87" t="n">
        <f aca="false">AG$55/$C$137</f>
        <v>15</v>
      </c>
      <c r="AH65" s="87" t="n">
        <f aca="false">AH$55/$C$137</f>
        <v>11.2031558185404</v>
      </c>
      <c r="AI65" s="87" t="n">
        <f aca="false">AI$55/$C$137</f>
        <v>10.0828402366864</v>
      </c>
      <c r="AJ65" s="87" t="n">
        <f aca="false">AJ$55/$C$137</f>
        <v>13.4437869822485</v>
      </c>
      <c r="AK65" s="87" t="n">
        <f aca="false">AK$55/$C$137</f>
        <v>15.0887573964497</v>
      </c>
      <c r="AL65" s="87" t="n">
        <f aca="false">AL$55/$C$137</f>
        <v>7.8422090729783</v>
      </c>
      <c r="AM65" s="87" t="n">
        <f aca="false">AM$55/$C$137</f>
        <v>11.2031558185404</v>
      </c>
      <c r="AN65" s="87" t="n">
        <f aca="false">AN$55/$C$137</f>
        <v>10.0591715976331</v>
      </c>
      <c r="AO65" s="87" t="n">
        <f aca="false">AO$55/$C$137</f>
        <v>0</v>
      </c>
      <c r="AP65" s="87" t="n">
        <f aca="false">AP$55/$C$137</f>
        <v>0</v>
      </c>
      <c r="AQ65" s="87" t="n">
        <f aca="false">AQ$55/$C$137</f>
        <v>0</v>
      </c>
      <c r="AR65" s="87" t="n">
        <f aca="false">AR$55/$C$137</f>
        <v>0</v>
      </c>
      <c r="AS65" s="87" t="n">
        <f aca="false">AS$55/$C$137</f>
        <v>0</v>
      </c>
      <c r="AT65" s="87" t="n">
        <f aca="false">AT$55/$C$137</f>
        <v>13.0276134122288</v>
      </c>
      <c r="AU65" s="87" t="n">
        <f aca="false">AU$55/$C$137</f>
        <v>11.7850098619329</v>
      </c>
      <c r="AV65" s="87" t="n">
        <f aca="false">AV$55/$C$137</f>
        <v>33.5305719921105</v>
      </c>
      <c r="AW65" s="87" t="n">
        <f aca="false">AW$55/$C$137</f>
        <v>33.5305719921105</v>
      </c>
      <c r="AX65" s="87" t="n">
        <f aca="false">AX$55/$C$137</f>
        <v>33.5305719921105</v>
      </c>
      <c r="AY65" s="87" t="n">
        <f aca="false">AY$55/$C$137</f>
        <v>9.66469428007889</v>
      </c>
      <c r="AZ65" s="87" t="n">
        <f aca="false">AZ$55/$C$137</f>
        <v>15.0887573964497</v>
      </c>
      <c r="BA65" s="87" t="n">
        <f aca="false">BA$55/$C$137</f>
        <v>15.6844181459566</v>
      </c>
      <c r="BB65" s="87" t="n">
        <f aca="false">BB$55/$C$137</f>
        <v>8.80177514792899</v>
      </c>
      <c r="BC65" s="87" t="n">
        <f aca="false">BC$55/$C$137</f>
        <v>7.54437869822485</v>
      </c>
      <c r="BD65" s="88"/>
    </row>
    <row r="66" s="68" customFormat="true" ht="12.75" hidden="true" customHeight="false" outlineLevel="0" collapsed="false">
      <c r="B66" s="86" t="s">
        <v>299</v>
      </c>
      <c r="C66" s="87" t="n">
        <f aca="false">C$55/$C$136</f>
        <v>6.13808555555556</v>
      </c>
      <c r="D66" s="87" t="n">
        <f aca="false">D$55/$C$136</f>
        <v>11.2666666666667</v>
      </c>
      <c r="E66" s="87" t="n">
        <f aca="false">E$55/$C$136</f>
        <v>2.81011111111111</v>
      </c>
      <c r="F66" s="87" t="n">
        <f aca="false">F$55/$C$136</f>
        <v>7.57333333333333</v>
      </c>
      <c r="G66" s="87" t="n">
        <f aca="false">G$55/$C$136</f>
        <v>1.8065</v>
      </c>
      <c r="H66" s="87" t="n">
        <f aca="false">H$55/$C$136</f>
        <v>5.04888888888889</v>
      </c>
      <c r="I66" s="87" t="n">
        <f aca="false">I$55/$C$136</f>
        <v>3.01083333333333</v>
      </c>
      <c r="J66" s="87" t="n">
        <f aca="false">J$55/$C$136</f>
        <v>2.52444444444444</v>
      </c>
      <c r="K66" s="87" t="n">
        <f aca="false">K$55/$C$136</f>
        <v>11.2666666666667</v>
      </c>
      <c r="L66" s="87" t="n">
        <f aca="false">L$55/$C$136</f>
        <v>5.04888888888889</v>
      </c>
      <c r="M66" s="87" t="n">
        <f aca="false">M$55/$C$136</f>
        <v>2.52444444444444</v>
      </c>
      <c r="N66" s="87" t="n">
        <f aca="false">N$55/$C$136</f>
        <v>2.52444444444444</v>
      </c>
      <c r="O66" s="87" t="n">
        <f aca="false">O$55/$C$136</f>
        <v>5.04888888888889</v>
      </c>
      <c r="P66" s="87" t="n">
        <f aca="false">P$55/$C$136</f>
        <v>0.00802888888888889</v>
      </c>
      <c r="Q66" s="87" t="n">
        <f aca="false">Q$55/$C$136</f>
        <v>0.00501805555555556</v>
      </c>
      <c r="R66" s="87" t="n">
        <f aca="false">R$55/$C$136</f>
        <v>0.0120433333333333</v>
      </c>
      <c r="S66" s="87" t="n">
        <f aca="false">S$55/$C$136</f>
        <v>5.04888888888889</v>
      </c>
      <c r="T66" s="87" t="n">
        <f aca="false">T$55/$C$136</f>
        <v>9.91666666666667</v>
      </c>
      <c r="U66" s="87" t="n">
        <f aca="false">U$55/$C$136</f>
        <v>7.08333333333333</v>
      </c>
      <c r="V66" s="87" t="n">
        <f aca="false">V$55/$C$136</f>
        <v>4.25</v>
      </c>
      <c r="W66" s="87" t="n">
        <f aca="false">W$55/$C$136</f>
        <v>2.52444444444444</v>
      </c>
      <c r="X66" s="87" t="n">
        <f aca="false">X$55/$C$136</f>
        <v>6.31111111111111</v>
      </c>
      <c r="Y66" s="87" t="n">
        <f aca="false">Y$55/$C$136</f>
        <v>3.78666666666667</v>
      </c>
      <c r="Z66" s="87" t="n">
        <f aca="false">Z$55/$C$136</f>
        <v>3.78666666666667</v>
      </c>
      <c r="AA66" s="87" t="n">
        <f aca="false">AA$55/$C$136</f>
        <v>5.04888888888889</v>
      </c>
      <c r="AB66" s="87" t="n">
        <f aca="false">AB$55/$C$136</f>
        <v>20.1955555555556</v>
      </c>
      <c r="AC66" s="87" t="n">
        <f aca="false">AC$55/$C$136</f>
        <v>2.52444444444444</v>
      </c>
      <c r="AD66" s="87" t="n">
        <f aca="false">AD$55/$C$136</f>
        <v>8.5</v>
      </c>
      <c r="AE66" s="87" t="n">
        <f aca="false">AE$55/$C$136</f>
        <v>7.08333333333333</v>
      </c>
      <c r="AF66" s="87" t="n">
        <f aca="false">AF$55/$C$136</f>
        <v>7.88666666666667</v>
      </c>
      <c r="AG66" s="87" t="n">
        <f aca="false">AG$55/$C$136</f>
        <v>8.45</v>
      </c>
      <c r="AH66" s="87" t="n">
        <f aca="false">AH$55/$C$136</f>
        <v>6.31111111111111</v>
      </c>
      <c r="AI66" s="87" t="n">
        <f aca="false">AI$55/$C$136</f>
        <v>5.68</v>
      </c>
      <c r="AJ66" s="87" t="n">
        <f aca="false">AJ$55/$C$136</f>
        <v>7.57333333333333</v>
      </c>
      <c r="AK66" s="87" t="n">
        <f aca="false">AK$55/$C$136</f>
        <v>8.5</v>
      </c>
      <c r="AL66" s="87" t="n">
        <f aca="false">AL$55/$C$136</f>
        <v>4.41777777777778</v>
      </c>
      <c r="AM66" s="87" t="n">
        <f aca="false">AM$55/$C$136</f>
        <v>6.31111111111111</v>
      </c>
      <c r="AN66" s="87" t="n">
        <f aca="false">AN$55/$C$136</f>
        <v>5.66666666666667</v>
      </c>
      <c r="AO66" s="87" t="n">
        <f aca="false">AO$55/$C$136</f>
        <v>0</v>
      </c>
      <c r="AP66" s="87" t="n">
        <f aca="false">AP$55/$C$136</f>
        <v>0</v>
      </c>
      <c r="AQ66" s="87" t="n">
        <f aca="false">AQ$55/$C$136</f>
        <v>0</v>
      </c>
      <c r="AR66" s="87" t="n">
        <f aca="false">AR$55/$C$136</f>
        <v>0</v>
      </c>
      <c r="AS66" s="87" t="n">
        <f aca="false">AS$55/$C$136</f>
        <v>0</v>
      </c>
      <c r="AT66" s="87" t="n">
        <f aca="false">AT$55/$C$136</f>
        <v>7.33888888888889</v>
      </c>
      <c r="AU66" s="87" t="n">
        <f aca="false">AU$55/$C$136</f>
        <v>6.63888888888889</v>
      </c>
      <c r="AV66" s="87" t="n">
        <f aca="false">AV$55/$C$136</f>
        <v>18.8888888888889</v>
      </c>
      <c r="AW66" s="87" t="n">
        <f aca="false">AW$55/$C$136</f>
        <v>18.8888888888889</v>
      </c>
      <c r="AX66" s="87" t="n">
        <f aca="false">AX$55/$C$136</f>
        <v>18.8888888888889</v>
      </c>
      <c r="AY66" s="87" t="n">
        <f aca="false">AY$55/$C$136</f>
        <v>5.44444444444445</v>
      </c>
      <c r="AZ66" s="87" t="n">
        <f aca="false">AZ$55/$C$136</f>
        <v>8.5</v>
      </c>
      <c r="BA66" s="87" t="n">
        <f aca="false">BA$55/$C$136</f>
        <v>8.83555555555556</v>
      </c>
      <c r="BB66" s="87" t="n">
        <f aca="false">BB$55/$C$136</f>
        <v>4.95833333333333</v>
      </c>
      <c r="BC66" s="87" t="n">
        <f aca="false">BC$55/$C$136</f>
        <v>4.25</v>
      </c>
      <c r="BD66" s="88"/>
    </row>
    <row r="67" s="68" customFormat="true" ht="12.75" hidden="true" customHeight="false" outlineLevel="0" collapsed="false">
      <c r="B67" s="89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</row>
    <row r="68" s="82" customFormat="true" ht="15" hidden="true" customHeight="false" outlineLevel="0" collapsed="false">
      <c r="B68" s="90" t="n">
        <v>1</v>
      </c>
      <c r="C68" s="82" t="n">
        <v>2</v>
      </c>
      <c r="D68" s="90" t="n">
        <v>3</v>
      </c>
      <c r="E68" s="82" t="n">
        <v>4</v>
      </c>
      <c r="F68" s="90" t="n">
        <v>5</v>
      </c>
      <c r="G68" s="82" t="n">
        <v>6</v>
      </c>
      <c r="H68" s="90" t="n">
        <v>7</v>
      </c>
      <c r="I68" s="82" t="n">
        <v>8</v>
      </c>
      <c r="J68" s="90" t="n">
        <v>9</v>
      </c>
      <c r="K68" s="82" t="n">
        <v>10</v>
      </c>
      <c r="L68" s="90" t="n">
        <v>11</v>
      </c>
      <c r="M68" s="82" t="n">
        <v>12</v>
      </c>
      <c r="N68" s="90" t="n">
        <v>13</v>
      </c>
      <c r="O68" s="82" t="n">
        <v>14</v>
      </c>
      <c r="P68" s="90" t="n">
        <v>15</v>
      </c>
      <c r="Q68" s="82" t="n">
        <v>16</v>
      </c>
      <c r="R68" s="90" t="n">
        <v>17</v>
      </c>
      <c r="S68" s="82" t="n">
        <v>18</v>
      </c>
      <c r="T68" s="90" t="n">
        <v>19</v>
      </c>
      <c r="U68" s="82" t="n">
        <v>20</v>
      </c>
      <c r="V68" s="90" t="n">
        <v>21</v>
      </c>
      <c r="W68" s="82" t="n">
        <v>22</v>
      </c>
      <c r="X68" s="90" t="n">
        <v>23</v>
      </c>
      <c r="Y68" s="82" t="n">
        <v>24</v>
      </c>
      <c r="Z68" s="90" t="n">
        <v>25</v>
      </c>
      <c r="AA68" s="82" t="n">
        <v>26</v>
      </c>
      <c r="AB68" s="90" t="n">
        <v>27</v>
      </c>
      <c r="AC68" s="82" t="n">
        <v>28</v>
      </c>
      <c r="AD68" s="90" t="n">
        <v>29</v>
      </c>
      <c r="AE68" s="82" t="n">
        <v>30</v>
      </c>
      <c r="AF68" s="90" t="n">
        <v>31</v>
      </c>
      <c r="AG68" s="82" t="n">
        <v>32</v>
      </c>
      <c r="AH68" s="90" t="n">
        <v>33</v>
      </c>
      <c r="AI68" s="82" t="n">
        <v>34</v>
      </c>
      <c r="AJ68" s="90" t="n">
        <v>35</v>
      </c>
      <c r="AK68" s="82" t="n">
        <v>36</v>
      </c>
      <c r="AL68" s="90" t="n">
        <v>37</v>
      </c>
      <c r="AM68" s="82" t="n">
        <v>38</v>
      </c>
      <c r="AN68" s="90" t="n">
        <v>39</v>
      </c>
      <c r="AO68" s="82" t="n">
        <v>40</v>
      </c>
      <c r="AP68" s="90" t="n">
        <v>41</v>
      </c>
      <c r="AQ68" s="82" t="n">
        <v>42</v>
      </c>
      <c r="AR68" s="90" t="n">
        <v>43</v>
      </c>
      <c r="AS68" s="82" t="n">
        <v>44</v>
      </c>
      <c r="AT68" s="90" t="n">
        <v>45</v>
      </c>
      <c r="AU68" s="82" t="n">
        <v>46</v>
      </c>
      <c r="AV68" s="90" t="n">
        <v>47</v>
      </c>
      <c r="AW68" s="82" t="n">
        <v>48</v>
      </c>
      <c r="AX68" s="90" t="n">
        <v>49</v>
      </c>
      <c r="AY68" s="82" t="n">
        <v>50</v>
      </c>
      <c r="AZ68" s="90" t="n">
        <v>51</v>
      </c>
      <c r="BA68" s="82" t="n">
        <v>52</v>
      </c>
      <c r="BB68" s="90" t="n">
        <v>53</v>
      </c>
      <c r="BC68" s="82" t="n">
        <v>54</v>
      </c>
    </row>
    <row r="69" s="82" customFormat="true" ht="15" hidden="false" customHeight="false" outlineLevel="0" collapsed="false">
      <c r="B69" s="90"/>
      <c r="D69" s="90"/>
      <c r="F69" s="90"/>
      <c r="H69" s="90"/>
      <c r="J69" s="90"/>
      <c r="L69" s="90"/>
      <c r="N69" s="90"/>
      <c r="P69" s="90"/>
      <c r="R69" s="90"/>
      <c r="T69" s="90"/>
      <c r="V69" s="90"/>
    </row>
    <row r="70" s="82" customFormat="true" ht="15" hidden="false" customHeight="false" outlineLevel="0" collapsed="false">
      <c r="B70" s="90"/>
      <c r="D70" s="90"/>
      <c r="F70" s="90"/>
      <c r="H70" s="90"/>
      <c r="J70" s="90"/>
      <c r="L70" s="90"/>
      <c r="N70" s="90"/>
      <c r="P70" s="90"/>
      <c r="R70" s="90"/>
      <c r="T70" s="90"/>
      <c r="V70" s="90"/>
    </row>
    <row r="71" customFormat="false" ht="15" hidden="true" customHeight="false" outlineLevel="0" collapsed="false">
      <c r="B71" s="91" t="s">
        <v>300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92"/>
      <c r="O71" s="93"/>
      <c r="P71" s="59"/>
      <c r="Q71" s="59"/>
      <c r="R71" s="59"/>
      <c r="S71" s="0"/>
      <c r="T71" s="0"/>
      <c r="U71" s="0"/>
      <c r="V71" s="93"/>
      <c r="W71" s="93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5" hidden="false" customHeight="false" outlineLevel="0" collapsed="false">
      <c r="B72" s="59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92"/>
      <c r="O72" s="93"/>
      <c r="P72" s="59"/>
      <c r="Q72" s="59"/>
      <c r="R72" s="59"/>
      <c r="S72" s="0"/>
      <c r="T72" s="0"/>
      <c r="U72" s="0"/>
      <c r="V72" s="93"/>
      <c r="W72" s="93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5" hidden="true" customHeight="false" outlineLevel="0" collapsed="false">
      <c r="A73" s="94" t="s">
        <v>301</v>
      </c>
      <c r="B73" s="94" t="s">
        <v>302</v>
      </c>
      <c r="C73" s="95" t="s">
        <v>303</v>
      </c>
      <c r="D73" s="95" t="s">
        <v>304</v>
      </c>
      <c r="E73" s="95" t="s">
        <v>304</v>
      </c>
      <c r="F73" s="95" t="s">
        <v>304</v>
      </c>
      <c r="G73" s="95" t="s">
        <v>303</v>
      </c>
      <c r="H73" s="95" t="s">
        <v>304</v>
      </c>
      <c r="I73" s="95" t="s">
        <v>305</v>
      </c>
      <c r="J73" s="95" t="s">
        <v>304</v>
      </c>
      <c r="K73" s="95" t="s">
        <v>304</v>
      </c>
      <c r="L73" s="95" t="s">
        <v>304</v>
      </c>
      <c r="M73" s="95" t="s">
        <v>303</v>
      </c>
      <c r="N73" s="95" t="s">
        <v>304</v>
      </c>
      <c r="O73" s="95" t="s">
        <v>303</v>
      </c>
      <c r="P73" s="95" t="s">
        <v>303</v>
      </c>
      <c r="Q73" s="95" t="s">
        <v>303</v>
      </c>
      <c r="R73" s="95" t="s">
        <v>304</v>
      </c>
      <c r="S73" s="95" t="s">
        <v>304</v>
      </c>
      <c r="T73" s="95" t="s">
        <v>304</v>
      </c>
      <c r="U73" s="95" t="s">
        <v>304</v>
      </c>
      <c r="V73" s="95" t="s">
        <v>303</v>
      </c>
      <c r="W73" s="95" t="s">
        <v>303</v>
      </c>
      <c r="X73" s="0"/>
      <c r="Y73" s="96" t="s">
        <v>306</v>
      </c>
      <c r="Z73" s="96" t="s">
        <v>306</v>
      </c>
      <c r="AA73" s="0"/>
      <c r="AB73" s="0"/>
      <c r="AC73" s="0"/>
      <c r="AD73" s="0"/>
      <c r="AE73" s="0"/>
      <c r="AF73" s="0"/>
    </row>
    <row r="74" customFormat="false" ht="15" hidden="true" customHeight="false" outlineLevel="0" collapsed="false">
      <c r="A74" s="97"/>
      <c r="B74" s="97"/>
      <c r="C74" s="98" t="s">
        <v>307</v>
      </c>
      <c r="D74" s="98" t="s">
        <v>307</v>
      </c>
      <c r="E74" s="98" t="s">
        <v>307</v>
      </c>
      <c r="F74" s="98" t="s">
        <v>307</v>
      </c>
      <c r="G74" s="98" t="s">
        <v>307</v>
      </c>
      <c r="H74" s="98" t="s">
        <v>307</v>
      </c>
      <c r="I74" s="98" t="s">
        <v>307</v>
      </c>
      <c r="J74" s="98" t="s">
        <v>307</v>
      </c>
      <c r="K74" s="98" t="s">
        <v>307</v>
      </c>
      <c r="L74" s="98" t="s">
        <v>307</v>
      </c>
      <c r="M74" s="98" t="s">
        <v>307</v>
      </c>
      <c r="N74" s="98" t="s">
        <v>307</v>
      </c>
      <c r="O74" s="98" t="s">
        <v>307</v>
      </c>
      <c r="P74" s="98" t="s">
        <v>307</v>
      </c>
      <c r="Q74" s="98" t="s">
        <v>307</v>
      </c>
      <c r="R74" s="98" t="s">
        <v>307</v>
      </c>
      <c r="S74" s="98" t="s">
        <v>307</v>
      </c>
      <c r="T74" s="98" t="s">
        <v>307</v>
      </c>
      <c r="U74" s="98" t="s">
        <v>307</v>
      </c>
      <c r="V74" s="98" t="s">
        <v>307</v>
      </c>
      <c r="W74" s="98" t="s">
        <v>307</v>
      </c>
      <c r="X74" s="0"/>
      <c r="Y74" s="98" t="s">
        <v>307</v>
      </c>
      <c r="Z74" s="98" t="s">
        <v>308</v>
      </c>
      <c r="AA74" s="0"/>
      <c r="AB74" s="0"/>
      <c r="AC74" s="0"/>
      <c r="AD74" s="0"/>
      <c r="AE74" s="0"/>
      <c r="AF74" s="0"/>
    </row>
    <row r="75" customFormat="false" ht="15" hidden="true" customHeight="false" outlineLevel="0" collapsed="false">
      <c r="A75" s="97" t="n">
        <v>1</v>
      </c>
      <c r="B75" s="97" t="s">
        <v>309</v>
      </c>
      <c r="C75" s="99" t="n">
        <f aca="false">IFERROR(HLOOKUP(C$18,'[1]WSK EMISJI'!$D$19:$H$25,2,FALSE())*C$5,0)</f>
        <v>0</v>
      </c>
      <c r="D75" s="99" t="n">
        <f aca="false">IFERROR(HLOOKUP(D$18,'[1]WSK EMISJI'!$D$19:$H$25,2,FALSE())*D$5,0)</f>
        <v>0</v>
      </c>
      <c r="E75" s="99" t="n">
        <f aca="false">IFERROR(HLOOKUP(E$18,'[1]WSK EMISJI'!$D$19:$H$25,2,FALSE())*E$5,0)</f>
        <v>0</v>
      </c>
      <c r="F75" s="99" t="n">
        <f aca="false">IFERROR(HLOOKUP(F$18,'[1]WSK EMISJI'!$D$19:$H$25,2,FALSE())*F$5,0)</f>
        <v>0</v>
      </c>
      <c r="G75" s="99" t="n">
        <f aca="false">IFERROR(HLOOKUP(G$18,'[1]WSK EMISJI'!$D$19:$H$25,2,FALSE())*G$5,0)</f>
        <v>0</v>
      </c>
      <c r="H75" s="99" t="n">
        <f aca="false">IFERROR(HLOOKUP(H$18,'[1]WSK EMISJI'!$D$19:$H$25,2,FALSE())*H$5,0)</f>
        <v>0</v>
      </c>
      <c r="I75" s="99" t="n">
        <f aca="false">IFERROR(HLOOKUP(I$18,'[1]WSK EMISJI'!$D$19:$H$25,2,FALSE())*I$5,0)</f>
        <v>0</v>
      </c>
      <c r="J75" s="99" t="n">
        <f aca="false">IFERROR(HLOOKUP(J$18,'[1]WSK EMISJI'!$D$19:$H$25,2,FALSE())*J$5,0)</f>
        <v>0</v>
      </c>
      <c r="K75" s="99" t="n">
        <f aca="false">IFERROR(HLOOKUP(K$18,'[1]WSK EMISJI'!$D$19:$H$25,2,FALSE())*K$5,0)</f>
        <v>0</v>
      </c>
      <c r="L75" s="99" t="n">
        <f aca="false">IFERROR(HLOOKUP(L$18,'[1]WSK EMISJI'!$D$19:$H$25,2,FALSE())*L$5,0)</f>
        <v>0</v>
      </c>
      <c r="M75" s="99" t="n">
        <f aca="false">IFERROR(HLOOKUP(M$18,'[1]WSK EMISJI'!$D$19:$H$25,2,FALSE())*M$5,0)</f>
        <v>0</v>
      </c>
      <c r="N75" s="99" t="n">
        <f aca="false">IFERROR(HLOOKUP(N$18,'[1]WSK EMISJI'!$D$19:$H$25,2,FALSE())*N$5,0)</f>
        <v>0</v>
      </c>
      <c r="O75" s="99" t="n">
        <f aca="false">IFERROR(HLOOKUP(O$18,'[1]WSK EMISJI'!$D$19:$H$25,2,FALSE())*O$5,0)</f>
        <v>0</v>
      </c>
      <c r="P75" s="99" t="n">
        <f aca="false">IFERROR(HLOOKUP(P$18,'[1]WSK EMISJI'!$D$19:$H$25,2,FALSE())*P$5,0)</f>
        <v>0</v>
      </c>
      <c r="Q75" s="99" t="n">
        <f aca="false">IFERROR(HLOOKUP(Q$18,'[1]WSK EMISJI'!$D$19:$H$25,2,FALSE())*Q$5,0)</f>
        <v>0</v>
      </c>
      <c r="R75" s="99" t="n">
        <f aca="false">IFERROR(HLOOKUP(R$18,'[1]WSK EMISJI'!$D$19:$H$25,2,FALSE())*R$5,0)</f>
        <v>0</v>
      </c>
      <c r="S75" s="99" t="n">
        <f aca="false">IFERROR(HLOOKUP(S$18,'[1]WSK EMISJI'!$D$19:$H$25,2,FALSE())*S$5,0)</f>
        <v>0</v>
      </c>
      <c r="T75" s="99" t="n">
        <f aca="false">IFERROR(HLOOKUP(T$18,'[1]WSK EMISJI'!$D$19:$H$25,2,FALSE())*T$5,0)</f>
        <v>0</v>
      </c>
      <c r="U75" s="99" t="n">
        <f aca="false">IFERROR(HLOOKUP(U$18,'[1]WSK EMISJI'!$D$19:$H$25,2,FALSE())*U$5,0)</f>
        <v>0</v>
      </c>
      <c r="V75" s="99" t="n">
        <f aca="false">IFERROR(HLOOKUP(V$18,'[1]WSK EMISJI'!$D$19:$H$25,2,FALSE())*V$5,0)</f>
        <v>0</v>
      </c>
      <c r="W75" s="99" t="n">
        <f aca="false">IFERROR(HLOOKUP(W$18,'[1]WSK EMISJI'!$D$19:$H$25,2,FALSE())*W$5,0)</f>
        <v>0</v>
      </c>
      <c r="X75" s="0"/>
      <c r="Y75" s="100" t="n">
        <f aca="false">SUM(C75:X75)</f>
        <v>0</v>
      </c>
      <c r="Z75" s="100" t="n">
        <f aca="false">SUM(D75:Y75)</f>
        <v>0</v>
      </c>
      <c r="AA75" s="0"/>
      <c r="AB75" s="0"/>
      <c r="AC75" s="0"/>
      <c r="AD75" s="0"/>
      <c r="AE75" s="0"/>
      <c r="AF75" s="0"/>
    </row>
    <row r="76" customFormat="false" ht="15" hidden="true" customHeight="false" outlineLevel="0" collapsed="false">
      <c r="A76" s="97" t="n">
        <v>2</v>
      </c>
      <c r="B76" s="97" t="s">
        <v>310</v>
      </c>
      <c r="C76" s="99" t="n">
        <f aca="false">IFERROR(HLOOKUP(C$18,'[1]WSK EMISJI'!$D$19:$H$25,3,FALSE())*C$5,0)</f>
        <v>0</v>
      </c>
      <c r="D76" s="99" t="n">
        <f aca="false">IFERROR(HLOOKUP(D$18,'[1]WSK EMISJI'!$D$19:$H$25,3,FALSE())*D$5,0)</f>
        <v>0</v>
      </c>
      <c r="E76" s="99" t="n">
        <f aca="false">IFERROR(HLOOKUP(E$18,'[1]WSK EMISJI'!$D$19:$H$25,3,FALSE())*E$5,0)</f>
        <v>0</v>
      </c>
      <c r="F76" s="99" t="n">
        <f aca="false">IFERROR(HLOOKUP(F$18,'[1]WSK EMISJI'!$D$19:$H$25,3,FALSE())*F$5,0)</f>
        <v>0</v>
      </c>
      <c r="G76" s="99" t="n">
        <f aca="false">IFERROR(HLOOKUP(G$18,'[1]WSK EMISJI'!$D$19:$H$25,3,FALSE())*G$5,0)</f>
        <v>0</v>
      </c>
      <c r="H76" s="99" t="n">
        <f aca="false">IFERROR(HLOOKUP(H$18,'[1]WSK EMISJI'!$D$19:$H$25,3,FALSE())*H$5,0)</f>
        <v>0</v>
      </c>
      <c r="I76" s="99" t="n">
        <f aca="false">IFERROR(HLOOKUP(I$18,'[1]WSK EMISJI'!$D$19:$H$25,3,FALSE())*I$5,0)</f>
        <v>0</v>
      </c>
      <c r="J76" s="99" t="n">
        <f aca="false">IFERROR(HLOOKUP(J$18,'[1]WSK EMISJI'!$D$19:$H$25,3,FALSE())*J$5,0)</f>
        <v>0</v>
      </c>
      <c r="K76" s="99" t="n">
        <f aca="false">IFERROR(HLOOKUP(K$18,'[1]WSK EMISJI'!$D$19:$H$25,3,FALSE())*K$5,0)</f>
        <v>0</v>
      </c>
      <c r="L76" s="99" t="n">
        <f aca="false">IFERROR(HLOOKUP(L$18,'[1]WSK EMISJI'!$D$19:$H$25,3,FALSE())*L$5,0)</f>
        <v>0</v>
      </c>
      <c r="M76" s="99" t="n">
        <f aca="false">IFERROR(HLOOKUP(M$18,'[1]WSK EMISJI'!$D$19:$H$25,3,FALSE())*M$5,0)</f>
        <v>0</v>
      </c>
      <c r="N76" s="99" t="n">
        <f aca="false">IFERROR(HLOOKUP(N$18,'[1]WSK EMISJI'!$D$19:$H$25,3,FALSE())*N$5,0)</f>
        <v>0</v>
      </c>
      <c r="O76" s="99" t="n">
        <f aca="false">IFERROR(HLOOKUP(O$18,'[1]WSK EMISJI'!$D$19:$H$25,3,FALSE())*O$5,0)</f>
        <v>0</v>
      </c>
      <c r="P76" s="99" t="n">
        <f aca="false">IFERROR(HLOOKUP(P$18,'[1]WSK EMISJI'!$D$19:$H$25,3,FALSE())*P$5,0)</f>
        <v>0</v>
      </c>
      <c r="Q76" s="99" t="n">
        <f aca="false">IFERROR(HLOOKUP(Q$18,'[1]WSK EMISJI'!$D$19:$H$25,3,FALSE())*Q$5,0)</f>
        <v>0</v>
      </c>
      <c r="R76" s="99" t="n">
        <f aca="false">IFERROR(HLOOKUP(R$18,'[1]WSK EMISJI'!$D$19:$H$25,3,FALSE())*R$5,0)</f>
        <v>0</v>
      </c>
      <c r="S76" s="99" t="n">
        <f aca="false">IFERROR(HLOOKUP(S$18,'[1]WSK EMISJI'!$D$19:$H$25,3,FALSE())*S$5,0)</f>
        <v>0</v>
      </c>
      <c r="T76" s="99" t="n">
        <f aca="false">IFERROR(HLOOKUP(T$18,'[1]WSK EMISJI'!$D$19:$H$25,3,FALSE())*T$5,0)</f>
        <v>0</v>
      </c>
      <c r="U76" s="99" t="n">
        <f aca="false">IFERROR(HLOOKUP(U$18,'[1]WSK EMISJI'!$D$19:$H$25,3,FALSE())*U$5,0)</f>
        <v>0</v>
      </c>
      <c r="V76" s="99" t="n">
        <f aca="false">IFERROR(HLOOKUP(V$18,'[1]WSK EMISJI'!$D$19:$H$25,3,FALSE())*V$5,0)</f>
        <v>0</v>
      </c>
      <c r="W76" s="99" t="n">
        <f aca="false">IFERROR(HLOOKUP(W$18,'[1]WSK EMISJI'!$D$19:$H$25,3,FALSE())*W$5,0)</f>
        <v>0</v>
      </c>
      <c r="X76" s="0"/>
      <c r="Y76" s="100" t="n">
        <f aca="false">SUM(C76:X76)</f>
        <v>0</v>
      </c>
      <c r="Z76" s="100" t="n">
        <f aca="false">SUM(D76:Y76)</f>
        <v>0</v>
      </c>
      <c r="AA76" s="0"/>
      <c r="AB76" s="0"/>
      <c r="AC76" s="0"/>
      <c r="AD76" s="0"/>
      <c r="AE76" s="0"/>
      <c r="AF76" s="0"/>
    </row>
    <row r="77" customFormat="false" ht="15" hidden="true" customHeight="false" outlineLevel="0" collapsed="false">
      <c r="A77" s="97" t="n">
        <v>3</v>
      </c>
      <c r="B77" s="97" t="s">
        <v>311</v>
      </c>
      <c r="C77" s="99" t="n">
        <f aca="false">IFERROR(HLOOKUP(C$18,'[1]WSK EMISJI'!$D$19:$H$25,4,FALSE())*C$5,0)</f>
        <v>0</v>
      </c>
      <c r="D77" s="99" t="n">
        <f aca="false">IFERROR(HLOOKUP(D$18,'[1]WSK EMISJI'!$D$19:$H$25,4,FALSE())*D$5,0)</f>
        <v>0</v>
      </c>
      <c r="E77" s="99" t="n">
        <f aca="false">IFERROR(HLOOKUP(E$18,'[1]WSK EMISJI'!$D$19:$H$25,4,FALSE())*E$5,0)</f>
        <v>0</v>
      </c>
      <c r="F77" s="99" t="n">
        <f aca="false">IFERROR(HLOOKUP(F$18,'[1]WSK EMISJI'!$D$19:$H$25,4,FALSE())*F$5,0)</f>
        <v>0</v>
      </c>
      <c r="G77" s="99" t="n">
        <f aca="false">IFERROR(HLOOKUP(G$18,'[1]WSK EMISJI'!$D$19:$H$25,4,FALSE())*G$5,0)</f>
        <v>0</v>
      </c>
      <c r="H77" s="99" t="n">
        <f aca="false">IFERROR(HLOOKUP(H$18,'[1]WSK EMISJI'!$D$19:$H$25,4,FALSE())*H$5,0)</f>
        <v>0</v>
      </c>
      <c r="I77" s="99" t="n">
        <f aca="false">IFERROR(HLOOKUP(I$18,'[1]WSK EMISJI'!$D$19:$H$25,4,FALSE())*I$5,0)</f>
        <v>0</v>
      </c>
      <c r="J77" s="99" t="n">
        <f aca="false">IFERROR(HLOOKUP(J$18,'[1]WSK EMISJI'!$D$19:$H$25,4,FALSE())*J$5,0)</f>
        <v>0</v>
      </c>
      <c r="K77" s="99" t="n">
        <f aca="false">IFERROR(HLOOKUP(K$18,'[1]WSK EMISJI'!$D$19:$H$25,4,FALSE())*K$5,0)</f>
        <v>0</v>
      </c>
      <c r="L77" s="99" t="n">
        <f aca="false">IFERROR(HLOOKUP(L$18,'[1]WSK EMISJI'!$D$19:$H$25,4,FALSE())*L$5,0)</f>
        <v>0</v>
      </c>
      <c r="M77" s="99" t="n">
        <f aca="false">IFERROR(HLOOKUP(M$18,'[1]WSK EMISJI'!$D$19:$H$25,4,FALSE())*M$5,0)</f>
        <v>0</v>
      </c>
      <c r="N77" s="99" t="n">
        <f aca="false">IFERROR(HLOOKUP(N$18,'[1]WSK EMISJI'!$D$19:$H$25,4,FALSE())*N$5,0)</f>
        <v>0</v>
      </c>
      <c r="O77" s="99" t="n">
        <f aca="false">IFERROR(HLOOKUP(O$18,'[1]WSK EMISJI'!$D$19:$H$25,4,FALSE())*O$5,0)</f>
        <v>0</v>
      </c>
      <c r="P77" s="99" t="n">
        <f aca="false">IFERROR(HLOOKUP(P$18,'[1]WSK EMISJI'!$D$19:$H$25,4,FALSE())*P$5,0)</f>
        <v>0</v>
      </c>
      <c r="Q77" s="99" t="n">
        <f aca="false">IFERROR(HLOOKUP(Q$18,'[1]WSK EMISJI'!$D$19:$H$25,4,FALSE())*Q$5,0)</f>
        <v>0</v>
      </c>
      <c r="R77" s="99" t="n">
        <f aca="false">IFERROR(HLOOKUP(R$18,'[1]WSK EMISJI'!$D$19:$H$25,4,FALSE())*R$5,0)</f>
        <v>0</v>
      </c>
      <c r="S77" s="99" t="n">
        <f aca="false">IFERROR(HLOOKUP(S$18,'[1]WSK EMISJI'!$D$19:$H$25,4,FALSE())*S$5,0)</f>
        <v>0</v>
      </c>
      <c r="T77" s="99" t="n">
        <f aca="false">IFERROR(HLOOKUP(T$18,'[1]WSK EMISJI'!$D$19:$H$25,4,FALSE())*T$5,0)</f>
        <v>0</v>
      </c>
      <c r="U77" s="99" t="n">
        <f aca="false">IFERROR(HLOOKUP(U$18,'[1]WSK EMISJI'!$D$19:$H$25,4,FALSE())*U$5,0)</f>
        <v>0</v>
      </c>
      <c r="V77" s="99" t="n">
        <f aca="false">IFERROR(HLOOKUP(V$18,'[1]WSK EMISJI'!$D$19:$H$25,4,FALSE())*V$5,0)</f>
        <v>0</v>
      </c>
      <c r="W77" s="99" t="n">
        <f aca="false">IFERROR(HLOOKUP(W$18,'[1]WSK EMISJI'!$D$19:$H$25,4,FALSE())*W$5,0)</f>
        <v>0</v>
      </c>
      <c r="X77" s="0"/>
      <c r="Y77" s="100" t="n">
        <f aca="false">SUM(C77:X77)</f>
        <v>0</v>
      </c>
      <c r="Z77" s="100" t="n">
        <f aca="false">SUM(D77:Y77)</f>
        <v>0</v>
      </c>
      <c r="AA77" s="0"/>
      <c r="AB77" s="0"/>
      <c r="AC77" s="0"/>
      <c r="AD77" s="0"/>
      <c r="AE77" s="0"/>
      <c r="AF77" s="0"/>
    </row>
    <row r="78" customFormat="false" ht="15" hidden="true" customHeight="false" outlineLevel="0" collapsed="false">
      <c r="A78" s="97" t="n">
        <v>4</v>
      </c>
      <c r="B78" s="97" t="s">
        <v>312</v>
      </c>
      <c r="C78" s="99" t="n">
        <f aca="false">IFERROR(HLOOKUP(C$18,'[1]WSK EMISJI'!$D$19:$H$25,5,FALSE())*C$5,0)</f>
        <v>0</v>
      </c>
      <c r="D78" s="99" t="n">
        <f aca="false">IFERROR(HLOOKUP(D$18,'[1]WSK EMISJI'!$D$19:$H$25,5,FALSE())*D$5,0)</f>
        <v>0</v>
      </c>
      <c r="E78" s="99" t="n">
        <f aca="false">IFERROR(HLOOKUP(E$18,'[1]WSK EMISJI'!$D$19:$H$25,5,FALSE())*E$5,0)</f>
        <v>0</v>
      </c>
      <c r="F78" s="99" t="n">
        <f aca="false">IFERROR(HLOOKUP(F$18,'[1]WSK EMISJI'!$D$19:$H$25,5,FALSE())*F$5,0)</f>
        <v>0</v>
      </c>
      <c r="G78" s="99" t="n">
        <f aca="false">IFERROR(HLOOKUP(G$18,'[1]WSK EMISJI'!$D$19:$H$25,5,FALSE())*G$5,0)</f>
        <v>0</v>
      </c>
      <c r="H78" s="99" t="n">
        <f aca="false">IFERROR(HLOOKUP(H$18,'[1]WSK EMISJI'!$D$19:$H$25,5,FALSE())*H$5,0)</f>
        <v>0</v>
      </c>
      <c r="I78" s="99" t="n">
        <f aca="false">IFERROR(HLOOKUP(I$18,'[1]WSK EMISJI'!$D$19:$H$25,5,FALSE())*I$5,0)</f>
        <v>0</v>
      </c>
      <c r="J78" s="99" t="n">
        <f aca="false">IFERROR(HLOOKUP(J$18,'[1]WSK EMISJI'!$D$19:$H$25,5,FALSE())*J$5,0)</f>
        <v>0</v>
      </c>
      <c r="K78" s="99" t="n">
        <f aca="false">IFERROR(HLOOKUP(K$18,'[1]WSK EMISJI'!$D$19:$H$25,5,FALSE())*K$5,0)</f>
        <v>0</v>
      </c>
      <c r="L78" s="99" t="n">
        <f aca="false">IFERROR(HLOOKUP(L$18,'[1]WSK EMISJI'!$D$19:$H$25,5,FALSE())*L$5,0)</f>
        <v>0</v>
      </c>
      <c r="M78" s="99" t="n">
        <f aca="false">IFERROR(HLOOKUP(M$18,'[1]WSK EMISJI'!$D$19:$H$25,5,FALSE())*M$5,0)</f>
        <v>0</v>
      </c>
      <c r="N78" s="99" t="n">
        <f aca="false">IFERROR(HLOOKUP(N$18,'[1]WSK EMISJI'!$D$19:$H$25,5,FALSE())*N$5,0)</f>
        <v>0</v>
      </c>
      <c r="O78" s="99" t="n">
        <f aca="false">IFERROR(HLOOKUP(O$18,'[1]WSK EMISJI'!$D$19:$H$25,5,FALSE())*O$5,0)</f>
        <v>0</v>
      </c>
      <c r="P78" s="99" t="n">
        <f aca="false">IFERROR(HLOOKUP(P$18,'[1]WSK EMISJI'!$D$19:$H$25,5,FALSE())*P$5,0)</f>
        <v>0</v>
      </c>
      <c r="Q78" s="99" t="n">
        <f aca="false">IFERROR(HLOOKUP(Q$18,'[1]WSK EMISJI'!$D$19:$H$25,5,FALSE())*Q$5,0)</f>
        <v>0</v>
      </c>
      <c r="R78" s="99" t="n">
        <f aca="false">IFERROR(HLOOKUP(R$18,'[1]WSK EMISJI'!$D$19:$H$25,5,FALSE())*R$5,0)</f>
        <v>0</v>
      </c>
      <c r="S78" s="99" t="n">
        <f aca="false">IFERROR(HLOOKUP(S$18,'[1]WSK EMISJI'!$D$19:$H$25,5,FALSE())*S$5,0)</f>
        <v>0</v>
      </c>
      <c r="T78" s="99" t="n">
        <f aca="false">IFERROR(HLOOKUP(T$18,'[1]WSK EMISJI'!$D$19:$H$25,5,FALSE())*T$5,0)</f>
        <v>0</v>
      </c>
      <c r="U78" s="99" t="n">
        <f aca="false">IFERROR(HLOOKUP(U$18,'[1]WSK EMISJI'!$D$19:$H$25,5,FALSE())*U$5,0)</f>
        <v>0</v>
      </c>
      <c r="V78" s="99" t="n">
        <f aca="false">IFERROR(HLOOKUP(V$18,'[1]WSK EMISJI'!$D$19:$H$25,5,FALSE())*V$5,0)</f>
        <v>0</v>
      </c>
      <c r="W78" s="99" t="n">
        <f aca="false">IFERROR(HLOOKUP(W$18,'[1]WSK EMISJI'!$D$19:$H$25,5,FALSE())*W$5,0)</f>
        <v>0</v>
      </c>
      <c r="X78" s="0"/>
      <c r="Y78" s="100" t="n">
        <f aca="false">SUM(C78:X78)</f>
        <v>0</v>
      </c>
      <c r="Z78" s="100" t="n">
        <f aca="false">SUM(D78:Y78)</f>
        <v>0</v>
      </c>
      <c r="AA78" s="0"/>
      <c r="AB78" s="0"/>
      <c r="AC78" s="0"/>
      <c r="AD78" s="0"/>
      <c r="AE78" s="0"/>
      <c r="AF78" s="0"/>
    </row>
    <row r="79" customFormat="false" ht="15" hidden="true" customHeight="false" outlineLevel="0" collapsed="false">
      <c r="A79" s="97" t="n">
        <v>5</v>
      </c>
      <c r="B79" s="97" t="s">
        <v>313</v>
      </c>
      <c r="C79" s="99" t="n">
        <f aca="false">IFERROR(HLOOKUP(C$18,'[1]WSK EMISJI'!$D$19:$H$25,6,FALSE())*C$5,0)</f>
        <v>0</v>
      </c>
      <c r="D79" s="99" t="n">
        <f aca="false">IFERROR(HLOOKUP(D$18,'[1]WSK EMISJI'!$D$19:$H$25,6,FALSE())*D$5,0)</f>
        <v>0</v>
      </c>
      <c r="E79" s="99" t="n">
        <f aca="false">IFERROR(HLOOKUP(E$18,'[1]WSK EMISJI'!$D$19:$H$25,6,FALSE())*E$5,0)</f>
        <v>0</v>
      </c>
      <c r="F79" s="99" t="n">
        <f aca="false">IFERROR(HLOOKUP(F$18,'[1]WSK EMISJI'!$D$19:$H$25,6,FALSE())*F$5,0)</f>
        <v>0</v>
      </c>
      <c r="G79" s="99" t="n">
        <f aca="false">IFERROR(HLOOKUP(G$18,'[1]WSK EMISJI'!$D$19:$H$25,6,FALSE())*G$5,0)</f>
        <v>0</v>
      </c>
      <c r="H79" s="99" t="n">
        <f aca="false">IFERROR(HLOOKUP(H$18,'[1]WSK EMISJI'!$D$19:$H$25,6,FALSE())*H$5,0)</f>
        <v>0</v>
      </c>
      <c r="I79" s="99" t="n">
        <f aca="false">IFERROR(HLOOKUP(I$18,'[1]WSK EMISJI'!$D$19:$H$25,6,FALSE())*I$5,0)</f>
        <v>0</v>
      </c>
      <c r="J79" s="99" t="n">
        <f aca="false">IFERROR(HLOOKUP(J$18,'[1]WSK EMISJI'!$D$19:$H$25,6,FALSE())*J$5,0)</f>
        <v>0</v>
      </c>
      <c r="K79" s="99" t="n">
        <f aca="false">IFERROR(HLOOKUP(K$18,'[1]WSK EMISJI'!$D$19:$H$25,6,FALSE())*K$5,0)</f>
        <v>0</v>
      </c>
      <c r="L79" s="99" t="n">
        <f aca="false">IFERROR(HLOOKUP(L$18,'[1]WSK EMISJI'!$D$19:$H$25,6,FALSE())*L$5,0)</f>
        <v>0</v>
      </c>
      <c r="M79" s="99" t="n">
        <f aca="false">IFERROR(HLOOKUP(M$18,'[1]WSK EMISJI'!$D$19:$H$25,6,FALSE())*M$5,0)</f>
        <v>0</v>
      </c>
      <c r="N79" s="99" t="n">
        <f aca="false">IFERROR(HLOOKUP(N$18,'[1]WSK EMISJI'!$D$19:$H$25,6,FALSE())*N$5,0)</f>
        <v>0</v>
      </c>
      <c r="O79" s="99" t="n">
        <f aca="false">IFERROR(HLOOKUP(O$18,'[1]WSK EMISJI'!$D$19:$H$25,6,FALSE())*O$5,0)</f>
        <v>0</v>
      </c>
      <c r="P79" s="99" t="n">
        <f aca="false">IFERROR(HLOOKUP(P$18,'[1]WSK EMISJI'!$D$19:$H$25,6,FALSE())*P$5,0)</f>
        <v>0</v>
      </c>
      <c r="Q79" s="99" t="n">
        <f aca="false">IFERROR(HLOOKUP(Q$18,'[1]WSK EMISJI'!$D$19:$H$25,6,FALSE())*Q$5,0)</f>
        <v>0</v>
      </c>
      <c r="R79" s="99" t="n">
        <f aca="false">IFERROR(HLOOKUP(R$18,'[1]WSK EMISJI'!$D$19:$H$25,6,FALSE())*R$5,0)</f>
        <v>0</v>
      </c>
      <c r="S79" s="99" t="n">
        <f aca="false">IFERROR(HLOOKUP(S$18,'[1]WSK EMISJI'!$D$19:$H$25,6,FALSE())*S$5,0)</f>
        <v>0</v>
      </c>
      <c r="T79" s="99" t="n">
        <f aca="false">IFERROR(HLOOKUP(T$18,'[1]WSK EMISJI'!$D$19:$H$25,6,FALSE())*T$5,0)</f>
        <v>0</v>
      </c>
      <c r="U79" s="99" t="n">
        <f aca="false">IFERROR(HLOOKUP(U$18,'[1]WSK EMISJI'!$D$19:$H$25,6,FALSE())*U$5,0)</f>
        <v>0</v>
      </c>
      <c r="V79" s="99" t="n">
        <f aca="false">IFERROR(HLOOKUP(V$18,'[1]WSK EMISJI'!$D$19:$H$25,6,FALSE())*V$5,0)</f>
        <v>0</v>
      </c>
      <c r="W79" s="99" t="n">
        <f aca="false">IFERROR(HLOOKUP(W$18,'[1]WSK EMISJI'!$D$19:$H$25,6,FALSE())*W$5,0)</f>
        <v>0</v>
      </c>
      <c r="X79" s="0"/>
      <c r="Y79" s="100" t="n">
        <f aca="false">SUM(C79:X79)</f>
        <v>0</v>
      </c>
      <c r="Z79" s="100" t="n">
        <f aca="false">SUM(D79:Y79)</f>
        <v>0</v>
      </c>
      <c r="AA79" s="0"/>
      <c r="AB79" s="0"/>
      <c r="AC79" s="0"/>
      <c r="AD79" s="0"/>
      <c r="AE79" s="0"/>
      <c r="AF79" s="0"/>
    </row>
    <row r="80" customFormat="false" ht="15" hidden="true" customHeight="false" outlineLevel="0" collapsed="false">
      <c r="A80" s="97" t="n">
        <v>6</v>
      </c>
      <c r="B80" s="97" t="s">
        <v>314</v>
      </c>
      <c r="C80" s="99" t="n">
        <f aca="false">IFERROR(HLOOKUP(C$18,'[1]WSK EMISJI'!$D$19:$H$25,7,FALSE())*C$5,0)</f>
        <v>0</v>
      </c>
      <c r="D80" s="99" t="n">
        <f aca="false">IFERROR(HLOOKUP(D$18,'[1]WSK EMISJI'!$D$19:$H$25,7,FALSE())*D$5,0)</f>
        <v>0</v>
      </c>
      <c r="E80" s="99" t="n">
        <f aca="false">IFERROR(HLOOKUP(E$18,'[1]WSK EMISJI'!$D$19:$H$25,7,FALSE())*E$5,0)</f>
        <v>0</v>
      </c>
      <c r="F80" s="99" t="n">
        <f aca="false">IFERROR(HLOOKUP(F$18,'[1]WSK EMISJI'!$D$19:$H$25,7,FALSE())*F$5,0)</f>
        <v>0</v>
      </c>
      <c r="G80" s="99" t="n">
        <f aca="false">IFERROR(HLOOKUP(G$18,'[1]WSK EMISJI'!$D$19:$H$25,7,FALSE())*G$5,0)</f>
        <v>0</v>
      </c>
      <c r="H80" s="99" t="n">
        <f aca="false">IFERROR(HLOOKUP(H$18,'[1]WSK EMISJI'!$D$19:$H$25,7,FALSE())*H$5,0)</f>
        <v>0</v>
      </c>
      <c r="I80" s="99" t="n">
        <f aca="false">IFERROR(HLOOKUP(I$18,'[1]WSK EMISJI'!$D$19:$H$25,7,FALSE())*I$5,0)</f>
        <v>0</v>
      </c>
      <c r="J80" s="99" t="n">
        <f aca="false">IFERROR(HLOOKUP(J$18,'[1]WSK EMISJI'!$D$19:$H$25,7,FALSE())*J$5,0)</f>
        <v>0</v>
      </c>
      <c r="K80" s="99" t="n">
        <f aca="false">IFERROR(HLOOKUP(K$18,'[1]WSK EMISJI'!$D$19:$H$25,7,FALSE())*K$5,0)</f>
        <v>0</v>
      </c>
      <c r="L80" s="99" t="n">
        <f aca="false">IFERROR(HLOOKUP(L$18,'[1]WSK EMISJI'!$D$19:$H$25,7,FALSE())*L$5,0)</f>
        <v>0</v>
      </c>
      <c r="M80" s="99" t="n">
        <f aca="false">IFERROR(HLOOKUP(M$18,'[1]WSK EMISJI'!$D$19:$H$25,7,FALSE())*M$5,0)</f>
        <v>0</v>
      </c>
      <c r="N80" s="99" t="n">
        <f aca="false">IFERROR(HLOOKUP(N$18,'[1]WSK EMISJI'!$D$19:$H$25,7,FALSE())*N$5,0)</f>
        <v>0</v>
      </c>
      <c r="O80" s="99" t="n">
        <f aca="false">IFERROR(HLOOKUP(O$18,'[1]WSK EMISJI'!$D$19:$H$25,7,FALSE())*O$5,0)</f>
        <v>0</v>
      </c>
      <c r="P80" s="99" t="n">
        <f aca="false">IFERROR(HLOOKUP(P$18,'[1]WSK EMISJI'!$D$19:$H$25,7,FALSE())*P$5,0)</f>
        <v>0</v>
      </c>
      <c r="Q80" s="99" t="n">
        <f aca="false">IFERROR(HLOOKUP(Q$18,'[1]WSK EMISJI'!$D$19:$H$25,7,FALSE())*Q$5,0)</f>
        <v>0</v>
      </c>
      <c r="R80" s="99" t="n">
        <f aca="false">IFERROR(HLOOKUP(R$18,'[1]WSK EMISJI'!$D$19:$H$25,7,FALSE())*R$5,0)</f>
        <v>0</v>
      </c>
      <c r="S80" s="99" t="n">
        <f aca="false">IFERROR(HLOOKUP(S$18,'[1]WSK EMISJI'!$D$19:$H$25,7,FALSE())*S$5,0)</f>
        <v>0</v>
      </c>
      <c r="T80" s="99" t="n">
        <f aca="false">IFERROR(HLOOKUP(T$18,'[1]WSK EMISJI'!$D$19:$H$25,7,FALSE())*T$5,0)</f>
        <v>0</v>
      </c>
      <c r="U80" s="99" t="n">
        <f aca="false">IFERROR(HLOOKUP(U$18,'[1]WSK EMISJI'!$D$19:$H$25,7,FALSE())*U$5,0)</f>
        <v>0</v>
      </c>
      <c r="V80" s="99" t="n">
        <f aca="false">IFERROR(HLOOKUP(V$18,'[1]WSK EMISJI'!$D$19:$H$25,7,FALSE())*V$5,0)</f>
        <v>0</v>
      </c>
      <c r="W80" s="99" t="n">
        <f aca="false">IFERROR(HLOOKUP(W$18,'[1]WSK EMISJI'!$D$19:$H$25,7,FALSE())*W$5,0)</f>
        <v>0</v>
      </c>
      <c r="X80" s="0"/>
      <c r="Y80" s="100" t="n">
        <f aca="false">SUM(C80:X80)</f>
        <v>0</v>
      </c>
      <c r="Z80" s="100" t="n">
        <f aca="false">SUM(D80:Y80)</f>
        <v>0</v>
      </c>
      <c r="AA80" s="0"/>
      <c r="AB80" s="0"/>
      <c r="AC80" s="0"/>
      <c r="AD80" s="0"/>
      <c r="AE80" s="0"/>
      <c r="AF80" s="0"/>
    </row>
    <row r="81" customFormat="false" ht="15" hidden="true" customHeight="false" outlineLevel="0" collapsed="false">
      <c r="B81" s="59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92"/>
      <c r="O81" s="93"/>
      <c r="P81" s="59"/>
      <c r="Q81" s="59"/>
      <c r="R81" s="59"/>
      <c r="S81" s="0"/>
      <c r="T81" s="0"/>
      <c r="U81" s="0"/>
      <c r="V81" s="93"/>
      <c r="W81" s="93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5" hidden="true" customHeight="false" outlineLevel="0" collapsed="false">
      <c r="B82" s="59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92"/>
      <c r="O82" s="93"/>
      <c r="P82" s="59"/>
      <c r="Q82" s="59"/>
      <c r="R82" s="59"/>
      <c r="S82" s="0"/>
      <c r="T82" s="0"/>
      <c r="U82" s="0"/>
      <c r="V82" s="93"/>
      <c r="W82" s="93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30" hidden="true" customHeight="false" outlineLevel="0" collapsed="false">
      <c r="A83" s="101" t="n">
        <v>0.75</v>
      </c>
      <c r="B83" s="102" t="s">
        <v>315</v>
      </c>
      <c r="C83" s="103" t="n">
        <f aca="false">C50*$A$28</f>
        <v>76450</v>
      </c>
      <c r="D83" s="103" t="n">
        <f aca="false">D50*$A$28</f>
        <v>500</v>
      </c>
      <c r="E83" s="103" t="n">
        <f aca="false">E50*$A$28</f>
        <v>35000</v>
      </c>
      <c r="F83" s="103" t="n">
        <f aca="false">F50*$A$28</f>
        <v>150</v>
      </c>
      <c r="G83" s="103" t="n">
        <f aca="false">G50*$A$28</f>
        <v>22500</v>
      </c>
      <c r="H83" s="103" t="n">
        <f aca="false">H50*$A$28</f>
        <v>100</v>
      </c>
      <c r="I83" s="103" t="n">
        <f aca="false">I50*$A$28</f>
        <v>37500</v>
      </c>
      <c r="J83" s="103" t="n">
        <f aca="false">J50*$A$28</f>
        <v>50</v>
      </c>
      <c r="K83" s="103" t="n">
        <f aca="false">K50*$A$28</f>
        <v>500</v>
      </c>
      <c r="L83" s="103" t="n">
        <f aca="false">L50*$A$28</f>
        <v>100</v>
      </c>
      <c r="M83" s="103" t="n">
        <f aca="false">M50*$A$28</f>
        <v>50</v>
      </c>
      <c r="N83" s="103" t="n">
        <f aca="false">N50*$A$28</f>
        <v>50</v>
      </c>
      <c r="O83" s="103" t="n">
        <f aca="false">O50*$A$28</f>
        <v>100</v>
      </c>
      <c r="P83" s="103" t="n">
        <f aca="false">P50*$A$28</f>
        <v>100</v>
      </c>
      <c r="Q83" s="103" t="n">
        <f aca="false">Q50*$A$28</f>
        <v>62.5</v>
      </c>
      <c r="R83" s="103" t="n">
        <f aca="false">R50*$A$28</f>
        <v>150</v>
      </c>
      <c r="S83" s="103" t="n">
        <f aca="false">S50*$A$28</f>
        <v>100</v>
      </c>
      <c r="T83" s="103" t="n">
        <f aca="false">T50*$A$28</f>
        <v>175</v>
      </c>
      <c r="U83" s="103" t="n">
        <f aca="false">U50*$A$28</f>
        <v>125</v>
      </c>
      <c r="V83" s="103" t="n">
        <f aca="false">V50*$A$28</f>
        <v>75</v>
      </c>
      <c r="W83" s="103" t="n">
        <f aca="false">W50*$A$28</f>
        <v>50</v>
      </c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5" hidden="true" customHeight="false" outlineLevel="0" collapsed="false">
      <c r="B84" s="104" t="s">
        <v>316</v>
      </c>
      <c r="C84" s="105" t="s">
        <v>284</v>
      </c>
      <c r="D84" s="105" t="s">
        <v>285</v>
      </c>
      <c r="E84" s="105" t="s">
        <v>297</v>
      </c>
      <c r="F84" s="105" t="s">
        <v>297</v>
      </c>
      <c r="G84" s="105" t="s">
        <v>284</v>
      </c>
      <c r="H84" s="105" t="s">
        <v>297</v>
      </c>
      <c r="I84" s="105" t="s">
        <v>285</v>
      </c>
      <c r="J84" s="105" t="s">
        <v>297</v>
      </c>
      <c r="K84" s="105" t="s">
        <v>297</v>
      </c>
      <c r="L84" s="105" t="s">
        <v>297</v>
      </c>
      <c r="M84" s="105" t="s">
        <v>284</v>
      </c>
      <c r="N84" s="105" t="s">
        <v>297</v>
      </c>
      <c r="O84" s="105" t="s">
        <v>284</v>
      </c>
      <c r="P84" s="105" t="s">
        <v>284</v>
      </c>
      <c r="Q84" s="105" t="s">
        <v>284</v>
      </c>
      <c r="R84" s="105" t="s">
        <v>297</v>
      </c>
      <c r="S84" s="105" t="s">
        <v>297</v>
      </c>
      <c r="T84" s="105" t="s">
        <v>297</v>
      </c>
      <c r="U84" s="105" t="s">
        <v>284</v>
      </c>
      <c r="V84" s="105" t="s">
        <v>299</v>
      </c>
      <c r="W84" s="105" t="s">
        <v>284</v>
      </c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30" hidden="true" customHeight="false" outlineLevel="0" collapsed="false">
      <c r="B85" s="102" t="s">
        <v>317</v>
      </c>
      <c r="C85" s="99" t="n">
        <f aca="false">IFERROR(VLOOKUP(C$29,$B$9:$W$14,2,FALSE())*$A$28,0)</f>
        <v>0</v>
      </c>
      <c r="D85" s="99" t="n">
        <f aca="false">IFERROR(VLOOKUP(D$29,$B$9:$W$14,3,FALSE())*$A$28,0)</f>
        <v>0</v>
      </c>
      <c r="E85" s="99" t="n">
        <f aca="false">IFERROR(VLOOKUP(E$29,$B$9:$W$14,4,FALSE())*$A$28,0)</f>
        <v>0</v>
      </c>
      <c r="F85" s="99" t="n">
        <f aca="false">IFERROR(VLOOKUP(F$29,$B$9:$W$14,5,FALSE())*$A$28,0)</f>
        <v>0</v>
      </c>
      <c r="G85" s="99" t="n">
        <f aca="false">IFERROR(VLOOKUP(G$29,$B$9:$W$14,6,FALSE())*$A$28,0)</f>
        <v>0</v>
      </c>
      <c r="H85" s="99" t="n">
        <f aca="false">IFERROR(VLOOKUP(H$29,$B$9:$W$14,7,FALSE())*$A$28,0)</f>
        <v>0</v>
      </c>
      <c r="I85" s="99" t="n">
        <f aca="false">IFERROR(VLOOKUP(I$29,$B$9:$W$14,8,FALSE())*$A$28,0)</f>
        <v>0</v>
      </c>
      <c r="J85" s="99" t="n">
        <f aca="false">IFERROR(VLOOKUP(J$29,$B$9:$W$14,9,FALSE())*$A$28,0)</f>
        <v>0</v>
      </c>
      <c r="K85" s="99" t="n">
        <f aca="false">IFERROR(VLOOKUP(K$29,$B$9:$W$14,10,FALSE())*$A$28,0)</f>
        <v>0</v>
      </c>
      <c r="L85" s="99" t="n">
        <f aca="false">IFERROR(VLOOKUP(L$29,$B$9:$W$14,11,FALSE())*$A$28,0)</f>
        <v>0</v>
      </c>
      <c r="M85" s="99" t="n">
        <f aca="false">IFERROR(VLOOKUP(M$29,$B$9:$W$14,12,FALSE())*$A$28,0)</f>
        <v>0</v>
      </c>
      <c r="N85" s="99" t="n">
        <f aca="false">IFERROR(VLOOKUP(N$29,$B$9:$W$14,13,FALSE())*$A$28,0)</f>
        <v>0</v>
      </c>
      <c r="O85" s="99" t="n">
        <f aca="false">IFERROR(VLOOKUP(O$29,$B$9:$W$14,14,FALSE())*$A$28,0)</f>
        <v>0</v>
      </c>
      <c r="P85" s="99" t="n">
        <f aca="false">IFERROR(VLOOKUP(P$29,$B$9:$W$14,15,FALSE())*$A$28,0)</f>
        <v>0</v>
      </c>
      <c r="Q85" s="99" t="n">
        <f aca="false">IFERROR(VLOOKUP(Q$29,$B$9:$W$14,16,FALSE())*$A$28,0)</f>
        <v>0</v>
      </c>
      <c r="R85" s="99" t="n">
        <f aca="false">IFERROR(VLOOKUP(R$29,$B$9:$W$14,17,FALSE())*$A$28,0)</f>
        <v>0</v>
      </c>
      <c r="S85" s="99" t="n">
        <f aca="false">IFERROR(VLOOKUP(S$29,$B$9:$W$14,18,FALSE())*$A$28,0)</f>
        <v>0</v>
      </c>
      <c r="T85" s="99" t="n">
        <f aca="false">IFERROR(VLOOKUP(T$29,$B$9:$W$14,19,FALSE())*$A$28,0)</f>
        <v>0</v>
      </c>
      <c r="U85" s="99" t="n">
        <f aca="false">IFERROR(VLOOKUP(U$29,$B$9:$W$14,20,FALSE())*$A$28,0)</f>
        <v>0</v>
      </c>
      <c r="V85" s="99" t="n">
        <f aca="false">IFERROR(VLOOKUP(V$29,$B$9:$W$14,21,FALSE())*$A$28,0)</f>
        <v>0</v>
      </c>
      <c r="W85" s="99" t="n">
        <f aca="false">IFERROR(VLOOKUP(W$29,$B$9:$W$14,22,FALSE())*$A$28,0)</f>
        <v>0</v>
      </c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5" hidden="true" customHeight="false" outlineLevel="0" collapsed="false">
      <c r="B86" s="59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92"/>
      <c r="O86" s="93"/>
      <c r="P86" s="59"/>
      <c r="Q86" s="59"/>
      <c r="R86" s="59"/>
      <c r="S86" s="0"/>
      <c r="T86" s="0"/>
      <c r="U86" s="0"/>
      <c r="V86" s="93"/>
      <c r="W86" s="93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5" hidden="true" customHeight="false" outlineLevel="0" collapsed="false">
      <c r="B87" s="59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92"/>
      <c r="O87" s="93"/>
      <c r="P87" s="59"/>
      <c r="Q87" s="59"/>
      <c r="R87" s="59"/>
      <c r="S87" s="0"/>
      <c r="T87" s="0"/>
      <c r="U87" s="0"/>
      <c r="V87" s="93"/>
      <c r="W87" s="93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5" hidden="true" customHeight="false" outlineLevel="0" collapsed="false">
      <c r="B88" s="59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92"/>
      <c r="O88" s="93"/>
      <c r="P88" s="59"/>
      <c r="Q88" s="59"/>
      <c r="R88" s="59"/>
      <c r="S88" s="0"/>
      <c r="T88" s="0"/>
      <c r="U88" s="0"/>
      <c r="V88" s="93"/>
      <c r="W88" s="93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5" hidden="true" customHeight="false" outlineLevel="0" collapsed="false">
      <c r="B89" s="59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92"/>
      <c r="O89" s="93"/>
      <c r="P89" s="59"/>
      <c r="Q89" s="59"/>
      <c r="R89" s="59"/>
      <c r="S89" s="0"/>
      <c r="T89" s="0"/>
      <c r="U89" s="0"/>
      <c r="V89" s="93"/>
      <c r="W89" s="93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5" hidden="true" customHeight="false" outlineLevel="0" collapsed="false">
      <c r="B90" s="59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92"/>
      <c r="O90" s="93"/>
      <c r="P90" s="59"/>
      <c r="Q90" s="59"/>
      <c r="R90" s="59"/>
      <c r="S90" s="0"/>
      <c r="T90" s="0"/>
      <c r="U90" s="0"/>
      <c r="V90" s="93"/>
      <c r="W90" s="93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5" hidden="true" customHeight="false" outlineLevel="0" collapsed="false">
      <c r="B91" s="59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92"/>
      <c r="O91" s="93"/>
      <c r="P91" s="59"/>
      <c r="Q91" s="59"/>
      <c r="R91" s="59"/>
      <c r="S91" s="0"/>
      <c r="T91" s="0"/>
      <c r="U91" s="0"/>
      <c r="V91" s="93"/>
      <c r="W91" s="93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5" hidden="true" customHeight="false" outlineLevel="0" collapsed="false">
      <c r="B92" s="91" t="s">
        <v>318</v>
      </c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92"/>
      <c r="O92" s="93"/>
      <c r="P92" s="59"/>
      <c r="Q92" s="59"/>
      <c r="R92" s="59"/>
      <c r="S92" s="0"/>
      <c r="T92" s="0"/>
      <c r="U92" s="0"/>
      <c r="V92" s="93"/>
      <c r="W92" s="93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5" hidden="true" customHeight="false" outlineLevel="0" collapsed="false">
      <c r="B93" s="59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92"/>
      <c r="O93" s="93"/>
      <c r="P93" s="59"/>
      <c r="Q93" s="59"/>
      <c r="R93" s="59"/>
      <c r="S93" s="0"/>
      <c r="T93" s="0"/>
      <c r="U93" s="0"/>
      <c r="V93" s="93"/>
      <c r="W93" s="93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26.25" hidden="true" customHeight="false" outlineLevel="0" collapsed="false">
      <c r="A94" s="106" t="s">
        <v>301</v>
      </c>
      <c r="B94" s="104" t="s">
        <v>302</v>
      </c>
      <c r="C94" s="95" t="s">
        <v>303</v>
      </c>
      <c r="D94" s="95" t="s">
        <v>319</v>
      </c>
      <c r="E94" s="95" t="s">
        <v>304</v>
      </c>
      <c r="F94" s="95" t="s">
        <v>304</v>
      </c>
      <c r="G94" s="95" t="s">
        <v>303</v>
      </c>
      <c r="H94" s="95" t="s">
        <v>304</v>
      </c>
      <c r="I94" s="95" t="s">
        <v>305</v>
      </c>
      <c r="J94" s="95" t="s">
        <v>304</v>
      </c>
      <c r="K94" s="95" t="s">
        <v>304</v>
      </c>
      <c r="L94" s="95" t="s">
        <v>304</v>
      </c>
      <c r="M94" s="95" t="s">
        <v>303</v>
      </c>
      <c r="N94" s="95" t="s">
        <v>305</v>
      </c>
      <c r="O94" s="95" t="s">
        <v>303</v>
      </c>
      <c r="P94" s="95" t="s">
        <v>303</v>
      </c>
      <c r="Q94" s="95" t="s">
        <v>303</v>
      </c>
      <c r="R94" s="95" t="s">
        <v>305</v>
      </c>
      <c r="S94" s="95" t="s">
        <v>303</v>
      </c>
      <c r="T94" s="95" t="s">
        <v>305</v>
      </c>
      <c r="U94" s="95" t="s">
        <v>303</v>
      </c>
      <c r="V94" s="95" t="s">
        <v>303</v>
      </c>
      <c r="W94" s="95" t="s">
        <v>303</v>
      </c>
      <c r="X94" s="0"/>
      <c r="Y94" s="96" t="s">
        <v>306</v>
      </c>
      <c r="Z94" s="96" t="s">
        <v>306</v>
      </c>
      <c r="AA94" s="0"/>
      <c r="AB94" s="0"/>
      <c r="AC94" s="0"/>
      <c r="AD94" s="0"/>
      <c r="AE94" s="0"/>
      <c r="AF94" s="0"/>
    </row>
    <row r="95" customFormat="false" ht="15" hidden="true" customHeight="false" outlineLevel="0" collapsed="false">
      <c r="A95" s="106"/>
      <c r="B95" s="104"/>
      <c r="C95" s="98" t="s">
        <v>320</v>
      </c>
      <c r="D95" s="106" t="s">
        <v>320</v>
      </c>
      <c r="E95" s="106" t="s">
        <v>320</v>
      </c>
      <c r="F95" s="106" t="s">
        <v>320</v>
      </c>
      <c r="G95" s="106" t="s">
        <v>320</v>
      </c>
      <c r="H95" s="106" t="s">
        <v>320</v>
      </c>
      <c r="I95" s="106" t="s">
        <v>320</v>
      </c>
      <c r="J95" s="106" t="s">
        <v>320</v>
      </c>
      <c r="K95" s="106" t="s">
        <v>320</v>
      </c>
      <c r="L95" s="106" t="s">
        <v>320</v>
      </c>
      <c r="M95" s="106" t="s">
        <v>320</v>
      </c>
      <c r="N95" s="106" t="s">
        <v>320</v>
      </c>
      <c r="O95" s="106" t="s">
        <v>320</v>
      </c>
      <c r="P95" s="106" t="s">
        <v>320</v>
      </c>
      <c r="Q95" s="106" t="s">
        <v>320</v>
      </c>
      <c r="R95" s="106" t="s">
        <v>320</v>
      </c>
      <c r="S95" s="106" t="s">
        <v>320</v>
      </c>
      <c r="T95" s="106" t="s">
        <v>320</v>
      </c>
      <c r="U95" s="106" t="s">
        <v>320</v>
      </c>
      <c r="V95" s="106" t="s">
        <v>320</v>
      </c>
      <c r="W95" s="106" t="s">
        <v>320</v>
      </c>
      <c r="X95" s="0"/>
      <c r="Y95" s="98" t="s">
        <v>307</v>
      </c>
      <c r="Z95" s="98" t="s">
        <v>308</v>
      </c>
      <c r="AA95" s="0"/>
      <c r="AB95" s="0"/>
      <c r="AC95" s="0"/>
      <c r="AD95" s="0"/>
      <c r="AE95" s="0"/>
      <c r="AF95" s="0"/>
    </row>
    <row r="96" customFormat="false" ht="15" hidden="true" customHeight="false" outlineLevel="0" collapsed="false">
      <c r="A96" s="106" t="n">
        <v>1</v>
      </c>
      <c r="B96" s="104" t="s">
        <v>309</v>
      </c>
      <c r="C96" s="99" t="n">
        <f aca="false">IFERROR(HLOOKUP(C$39,'[1]WSK EMISJI'!$D$19:$H$25,2,FALSE())*C$30,0)</f>
        <v>0</v>
      </c>
      <c r="D96" s="99" t="n">
        <f aca="false">IFERROR(HLOOKUP(D$39,'[1]WSK EMISJI'!$D$19:$H$25,2,FALSE())*D$30,0)</f>
        <v>0</v>
      </c>
      <c r="E96" s="99" t="n">
        <f aca="false">IFERROR(HLOOKUP(E$39,'[1]WSK EMISJI'!$D$19:$H$25,2,FALSE())*E$30,0)</f>
        <v>0</v>
      </c>
      <c r="F96" s="99" t="n">
        <f aca="false">IFERROR(HLOOKUP(F$39,'[1]WSK EMISJI'!$D$19:$H$25,2,FALSE())*F$30,0)</f>
        <v>0</v>
      </c>
      <c r="G96" s="99" t="n">
        <f aca="false">IFERROR(HLOOKUP(G$39,'[1]WSK EMISJI'!$D$19:$H$25,2,FALSE())*G$30,0)</f>
        <v>0</v>
      </c>
      <c r="H96" s="99" t="n">
        <f aca="false">IFERROR(HLOOKUP(H$39,'[1]WSK EMISJI'!$D$19:$H$25,2,FALSE())*H$30,0)</f>
        <v>0</v>
      </c>
      <c r="I96" s="99" t="n">
        <f aca="false">IFERROR(HLOOKUP(I$39,'[1]WSK EMISJI'!$D$19:$H$25,2,FALSE())*I$30,0)</f>
        <v>0</v>
      </c>
      <c r="J96" s="99" t="n">
        <f aca="false">IFERROR(HLOOKUP(J$39,'[1]WSK EMISJI'!$D$19:$H$25,2,FALSE())*J$30,0)</f>
        <v>0</v>
      </c>
      <c r="K96" s="99" t="n">
        <f aca="false">IFERROR(HLOOKUP(K$39,'[1]WSK EMISJI'!$D$19:$H$25,2,FALSE())*K$30,0)</f>
        <v>0</v>
      </c>
      <c r="L96" s="99" t="n">
        <f aca="false">IFERROR(HLOOKUP(L$39,'[1]WSK EMISJI'!$D$19:$H$25,2,FALSE())*L$30,0)</f>
        <v>0</v>
      </c>
      <c r="M96" s="99" t="n">
        <f aca="false">IFERROR(HLOOKUP(M$39,'[1]WSK EMISJI'!$D$19:$H$25,2,FALSE())*M$30,0)</f>
        <v>0</v>
      </c>
      <c r="N96" s="99" t="n">
        <f aca="false">IFERROR(HLOOKUP(N$39,'[1]WSK EMISJI'!$D$19:$H$25,2,FALSE())*N$30,0)</f>
        <v>0</v>
      </c>
      <c r="O96" s="99" t="n">
        <f aca="false">IFERROR(HLOOKUP(O$39,'[1]WSK EMISJI'!$D$19:$H$25,2,FALSE())*O$30,0)</f>
        <v>0</v>
      </c>
      <c r="P96" s="99" t="n">
        <f aca="false">IFERROR(HLOOKUP(P$39,'[1]WSK EMISJI'!$D$19:$H$25,2,FALSE())*P$30,0)</f>
        <v>0</v>
      </c>
      <c r="Q96" s="99" t="n">
        <f aca="false">IFERROR(HLOOKUP(Q$39,'[1]WSK EMISJI'!$D$19:$H$25,2,FALSE())*Q$30,0)</f>
        <v>0</v>
      </c>
      <c r="R96" s="99" t="n">
        <f aca="false">IFERROR(HLOOKUP(R$39,'[1]WSK EMISJI'!$D$19:$H$25,2,FALSE())*R$30,0)</f>
        <v>0</v>
      </c>
      <c r="S96" s="99" t="n">
        <f aca="false">IFERROR(HLOOKUP(S$39,'[1]WSK EMISJI'!$D$19:$H$25,2,FALSE())*S$30,0)</f>
        <v>0</v>
      </c>
      <c r="T96" s="99" t="n">
        <f aca="false">IFERROR(HLOOKUP(T$39,'[1]WSK EMISJI'!$D$19:$H$25,2,FALSE())*T$30,0)</f>
        <v>0</v>
      </c>
      <c r="U96" s="99" t="n">
        <f aca="false">IFERROR(HLOOKUP(U$39,'[1]WSK EMISJI'!$D$19:$H$25,2,FALSE())*U$30,0)</f>
        <v>0</v>
      </c>
      <c r="V96" s="99" t="n">
        <f aca="false">IFERROR(HLOOKUP(V$39,'[1]WSK EMISJI'!$D$19:$H$25,2,FALSE())*V$30,0)</f>
        <v>0</v>
      </c>
      <c r="W96" s="99" t="n">
        <f aca="false">IFERROR(HLOOKUP(W$39,'[1]WSK EMISJI'!$D$19:$H$25,2,FALSE())*W$30,0)</f>
        <v>0</v>
      </c>
      <c r="X96" s="0"/>
      <c r="Y96" s="100" t="n">
        <f aca="false">SUM(C96:X96)</f>
        <v>0</v>
      </c>
      <c r="Z96" s="100" t="n">
        <f aca="false">SUM(D96:Y96)</f>
        <v>0</v>
      </c>
      <c r="AA96" s="0"/>
      <c r="AB96" s="0"/>
      <c r="AC96" s="0"/>
      <c r="AD96" s="0"/>
      <c r="AE96" s="0"/>
      <c r="AF96" s="0"/>
    </row>
    <row r="97" customFormat="false" ht="15" hidden="true" customHeight="false" outlineLevel="0" collapsed="false">
      <c r="A97" s="106" t="n">
        <v>2</v>
      </c>
      <c r="B97" s="104" t="s">
        <v>310</v>
      </c>
      <c r="C97" s="99" t="n">
        <f aca="false">IFERROR(HLOOKUP(C$39,'[1]WSK EMISJI'!$D$19:$H$25,3,FALSE())*C$30,0)</f>
        <v>0</v>
      </c>
      <c r="D97" s="99" t="n">
        <f aca="false">IFERROR(HLOOKUP(D$39,'[1]WSK EMISJI'!$D$19:$H$25,3,FALSE())*D$30,0)</f>
        <v>0</v>
      </c>
      <c r="E97" s="99" t="n">
        <f aca="false">IFERROR(HLOOKUP(E$39,'[1]WSK EMISJI'!$D$19:$H$25,3,FALSE())*E$30,0)</f>
        <v>0</v>
      </c>
      <c r="F97" s="99" t="n">
        <f aca="false">IFERROR(HLOOKUP(F$39,'[1]WSK EMISJI'!$D$19:$H$25,3,FALSE())*F$30,0)</f>
        <v>0</v>
      </c>
      <c r="G97" s="99" t="n">
        <f aca="false">IFERROR(HLOOKUP(G$39,'[1]WSK EMISJI'!$D$19:$H$25,3,FALSE())*G$30,0)</f>
        <v>0</v>
      </c>
      <c r="H97" s="99" t="n">
        <f aca="false">IFERROR(HLOOKUP(H$39,'[1]WSK EMISJI'!$D$19:$H$25,3,FALSE())*H$30,0)</f>
        <v>0</v>
      </c>
      <c r="I97" s="99" t="n">
        <f aca="false">IFERROR(HLOOKUP(I$39,'[1]WSK EMISJI'!$D$19:$H$25,3,FALSE())*I$30,0)</f>
        <v>0</v>
      </c>
      <c r="J97" s="99" t="n">
        <f aca="false">IFERROR(HLOOKUP(J$39,'[1]WSK EMISJI'!$D$19:$H$25,3,FALSE())*J$30,0)</f>
        <v>0</v>
      </c>
      <c r="K97" s="99" t="n">
        <f aca="false">IFERROR(HLOOKUP(K$39,'[1]WSK EMISJI'!$D$19:$H$25,3,FALSE())*K$30,0)</f>
        <v>0</v>
      </c>
      <c r="L97" s="99" t="n">
        <f aca="false">IFERROR(HLOOKUP(L$39,'[1]WSK EMISJI'!$D$19:$H$25,3,FALSE())*L$30,0)</f>
        <v>0</v>
      </c>
      <c r="M97" s="99" t="n">
        <f aca="false">IFERROR(HLOOKUP(M$39,'[1]WSK EMISJI'!$D$19:$H$25,3,FALSE())*M$30,0)</f>
        <v>0</v>
      </c>
      <c r="N97" s="99" t="n">
        <f aca="false">IFERROR(HLOOKUP(N$39,'[1]WSK EMISJI'!$D$19:$H$25,3,FALSE())*N$30,0)</f>
        <v>0</v>
      </c>
      <c r="O97" s="99" t="n">
        <f aca="false">IFERROR(HLOOKUP(O$39,'[1]WSK EMISJI'!$D$19:$H$25,3,FALSE())*O$30,0)</f>
        <v>0</v>
      </c>
      <c r="P97" s="99" t="n">
        <f aca="false">IFERROR(HLOOKUP(P$39,'[1]WSK EMISJI'!$D$19:$H$25,3,FALSE())*P$30,0)</f>
        <v>0</v>
      </c>
      <c r="Q97" s="99" t="n">
        <f aca="false">IFERROR(HLOOKUP(Q$39,'[1]WSK EMISJI'!$D$19:$H$25,3,FALSE())*Q$30,0)</f>
        <v>0</v>
      </c>
      <c r="R97" s="99" t="n">
        <f aca="false">IFERROR(HLOOKUP(R$39,'[1]WSK EMISJI'!$D$19:$H$25,3,FALSE())*R$30,0)</f>
        <v>0</v>
      </c>
      <c r="S97" s="99" t="n">
        <f aca="false">IFERROR(HLOOKUP(S$39,'[1]WSK EMISJI'!$D$19:$H$25,3,FALSE())*S$30,0)</f>
        <v>0</v>
      </c>
      <c r="T97" s="99" t="n">
        <f aca="false">IFERROR(HLOOKUP(T$39,'[1]WSK EMISJI'!$D$19:$H$25,3,FALSE())*T$30,0)</f>
        <v>0</v>
      </c>
      <c r="U97" s="99" t="n">
        <f aca="false">IFERROR(HLOOKUP(U$39,'[1]WSK EMISJI'!$D$19:$H$25,3,FALSE())*U$30,0)</f>
        <v>0</v>
      </c>
      <c r="V97" s="99" t="n">
        <f aca="false">IFERROR(HLOOKUP(V$39,'[1]WSK EMISJI'!$D$19:$H$25,3,FALSE())*V$30,0)</f>
        <v>0</v>
      </c>
      <c r="W97" s="99" t="n">
        <f aca="false">IFERROR(HLOOKUP(W$39,'[1]WSK EMISJI'!$D$19:$H$25,3,FALSE())*W$30,0)</f>
        <v>0</v>
      </c>
      <c r="X97" s="0"/>
      <c r="Y97" s="100" t="n">
        <f aca="false">SUM(C97:X97)</f>
        <v>0</v>
      </c>
      <c r="Z97" s="100" t="n">
        <f aca="false">SUM(D97:Y97)</f>
        <v>0</v>
      </c>
      <c r="AA97" s="0"/>
      <c r="AB97" s="0"/>
      <c r="AC97" s="0"/>
      <c r="AD97" s="0"/>
      <c r="AE97" s="0"/>
      <c r="AF97" s="0"/>
    </row>
    <row r="98" customFormat="false" ht="15" hidden="true" customHeight="false" outlineLevel="0" collapsed="false">
      <c r="A98" s="106" t="n">
        <v>3</v>
      </c>
      <c r="B98" s="104" t="s">
        <v>311</v>
      </c>
      <c r="C98" s="99" t="n">
        <f aca="false">IFERROR(HLOOKUP(C$39,'[1]WSK EMISJI'!$D$19:$H$25,4,FALSE())*C$30,0)</f>
        <v>0</v>
      </c>
      <c r="D98" s="99" t="n">
        <f aca="false">IFERROR(HLOOKUP(D$39,'[1]WSK EMISJI'!$D$19:$H$25,4,FALSE())*D$30,0)</f>
        <v>0</v>
      </c>
      <c r="E98" s="99" t="n">
        <f aca="false">IFERROR(HLOOKUP(E$39,'[1]WSK EMISJI'!$D$19:$H$25,4,FALSE())*E$30,0)</f>
        <v>0</v>
      </c>
      <c r="F98" s="99" t="n">
        <f aca="false">IFERROR(HLOOKUP(F$39,'[1]WSK EMISJI'!$D$19:$H$25,4,FALSE())*F$30,0)</f>
        <v>0</v>
      </c>
      <c r="G98" s="99" t="n">
        <f aca="false">IFERROR(HLOOKUP(G$39,'[1]WSK EMISJI'!$D$19:$H$25,4,FALSE())*G$30,0)</f>
        <v>0</v>
      </c>
      <c r="H98" s="99" t="n">
        <f aca="false">IFERROR(HLOOKUP(H$39,'[1]WSK EMISJI'!$D$19:$H$25,4,FALSE())*H$30,0)</f>
        <v>0</v>
      </c>
      <c r="I98" s="99" t="n">
        <f aca="false">IFERROR(HLOOKUP(I$39,'[1]WSK EMISJI'!$D$19:$H$25,4,FALSE())*I$30,0)</f>
        <v>0</v>
      </c>
      <c r="J98" s="99" t="n">
        <f aca="false">IFERROR(HLOOKUP(J$39,'[1]WSK EMISJI'!$D$19:$H$25,4,FALSE())*J$30,0)</f>
        <v>0</v>
      </c>
      <c r="K98" s="99" t="n">
        <f aca="false">IFERROR(HLOOKUP(K$39,'[1]WSK EMISJI'!$D$19:$H$25,4,FALSE())*K$30,0)</f>
        <v>0</v>
      </c>
      <c r="L98" s="99" t="n">
        <f aca="false">IFERROR(HLOOKUP(L$39,'[1]WSK EMISJI'!$D$19:$H$25,4,FALSE())*L$30,0)</f>
        <v>0</v>
      </c>
      <c r="M98" s="99" t="n">
        <f aca="false">IFERROR(HLOOKUP(M$39,'[1]WSK EMISJI'!$D$19:$H$25,4,FALSE())*M$30,0)</f>
        <v>0</v>
      </c>
      <c r="N98" s="99" t="n">
        <f aca="false">IFERROR(HLOOKUP(N$39,'[1]WSK EMISJI'!$D$19:$H$25,4,FALSE())*N$30,0)</f>
        <v>0</v>
      </c>
      <c r="O98" s="99" t="n">
        <f aca="false">IFERROR(HLOOKUP(O$39,'[1]WSK EMISJI'!$D$19:$H$25,4,FALSE())*O$30,0)</f>
        <v>0</v>
      </c>
      <c r="P98" s="99" t="n">
        <f aca="false">IFERROR(HLOOKUP(P$39,'[1]WSK EMISJI'!$D$19:$H$25,4,FALSE())*P$30,0)</f>
        <v>0</v>
      </c>
      <c r="Q98" s="99" t="n">
        <f aca="false">IFERROR(HLOOKUP(Q$39,'[1]WSK EMISJI'!$D$19:$H$25,4,FALSE())*Q$30,0)</f>
        <v>0</v>
      </c>
      <c r="R98" s="99" t="n">
        <f aca="false">IFERROR(HLOOKUP(R$39,'[1]WSK EMISJI'!$D$19:$H$25,4,FALSE())*R$30,0)</f>
        <v>0</v>
      </c>
      <c r="S98" s="99" t="n">
        <f aca="false">IFERROR(HLOOKUP(S$39,'[1]WSK EMISJI'!$D$19:$H$25,4,FALSE())*S$30,0)</f>
        <v>0</v>
      </c>
      <c r="T98" s="99" t="n">
        <f aca="false">IFERROR(HLOOKUP(T$39,'[1]WSK EMISJI'!$D$19:$H$25,4,FALSE())*T$30,0)</f>
        <v>0</v>
      </c>
      <c r="U98" s="99" t="n">
        <f aca="false">IFERROR(HLOOKUP(U$39,'[1]WSK EMISJI'!$D$19:$H$25,4,FALSE())*U$30,0)</f>
        <v>0</v>
      </c>
      <c r="V98" s="99" t="n">
        <f aca="false">IFERROR(HLOOKUP(V$39,'[1]WSK EMISJI'!$D$19:$H$25,4,FALSE())*V$30,0)</f>
        <v>0</v>
      </c>
      <c r="W98" s="99" t="n">
        <f aca="false">IFERROR(HLOOKUP(W$39,'[1]WSK EMISJI'!$D$19:$H$25,4,FALSE())*W$30,0)</f>
        <v>0</v>
      </c>
      <c r="X98" s="0"/>
      <c r="Y98" s="100" t="n">
        <f aca="false">SUM(C98:X98)</f>
        <v>0</v>
      </c>
      <c r="Z98" s="100" t="n">
        <f aca="false">SUM(D98:Y98)</f>
        <v>0</v>
      </c>
      <c r="AA98" s="0"/>
      <c r="AB98" s="0"/>
      <c r="AC98" s="0"/>
      <c r="AD98" s="0"/>
      <c r="AE98" s="0"/>
      <c r="AF98" s="0"/>
    </row>
    <row r="99" customFormat="false" ht="15" hidden="true" customHeight="false" outlineLevel="0" collapsed="false">
      <c r="A99" s="106" t="n">
        <v>4</v>
      </c>
      <c r="B99" s="104" t="s">
        <v>312</v>
      </c>
      <c r="C99" s="99" t="n">
        <f aca="false">IFERROR(HLOOKUP(C$39,'[1]WSK EMISJI'!$D$19:$H$25,5,FALSE())*C$30,0)</f>
        <v>0</v>
      </c>
      <c r="D99" s="99" t="n">
        <f aca="false">IFERROR(HLOOKUP(D$39,'[1]WSK EMISJI'!$D$19:$H$25,5,FALSE())*D$30,0)</f>
        <v>0</v>
      </c>
      <c r="E99" s="99" t="n">
        <f aca="false">IFERROR(HLOOKUP(E$39,'[1]WSK EMISJI'!$D$19:$H$25,5,FALSE())*E$30,0)</f>
        <v>0</v>
      </c>
      <c r="F99" s="99" t="n">
        <f aca="false">IFERROR(HLOOKUP(F$39,'[1]WSK EMISJI'!$D$19:$H$25,5,FALSE())*F$30,0)</f>
        <v>0</v>
      </c>
      <c r="G99" s="99" t="n">
        <f aca="false">IFERROR(HLOOKUP(G$39,'[1]WSK EMISJI'!$D$19:$H$25,5,FALSE())*G$30,0)</f>
        <v>0</v>
      </c>
      <c r="H99" s="99" t="n">
        <f aca="false">IFERROR(HLOOKUP(H$39,'[1]WSK EMISJI'!$D$19:$H$25,5,FALSE())*H$30,0)</f>
        <v>0</v>
      </c>
      <c r="I99" s="99" t="n">
        <f aca="false">IFERROR(HLOOKUP(I$39,'[1]WSK EMISJI'!$D$19:$H$25,5,FALSE())*I$30,0)</f>
        <v>0</v>
      </c>
      <c r="J99" s="99" t="n">
        <f aca="false">IFERROR(HLOOKUP(J$39,'[1]WSK EMISJI'!$D$19:$H$25,5,FALSE())*J$30,0)</f>
        <v>0</v>
      </c>
      <c r="K99" s="99" t="n">
        <f aca="false">IFERROR(HLOOKUP(K$39,'[1]WSK EMISJI'!$D$19:$H$25,5,FALSE())*K$30,0)</f>
        <v>0</v>
      </c>
      <c r="L99" s="99" t="n">
        <f aca="false">IFERROR(HLOOKUP(L$39,'[1]WSK EMISJI'!$D$19:$H$25,5,FALSE())*L$30,0)</f>
        <v>0</v>
      </c>
      <c r="M99" s="99" t="n">
        <f aca="false">IFERROR(HLOOKUP(M$39,'[1]WSK EMISJI'!$D$19:$H$25,5,FALSE())*M$30,0)</f>
        <v>0</v>
      </c>
      <c r="N99" s="99" t="n">
        <f aca="false">IFERROR(HLOOKUP(N$39,'[1]WSK EMISJI'!$D$19:$H$25,5,FALSE())*N$30,0)</f>
        <v>0</v>
      </c>
      <c r="O99" s="99" t="n">
        <f aca="false">IFERROR(HLOOKUP(O$39,'[1]WSK EMISJI'!$D$19:$H$25,5,FALSE())*O$30,0)</f>
        <v>0</v>
      </c>
      <c r="P99" s="99" t="n">
        <f aca="false">IFERROR(HLOOKUP(P$39,'[1]WSK EMISJI'!$D$19:$H$25,5,FALSE())*P$30,0)</f>
        <v>0</v>
      </c>
      <c r="Q99" s="99" t="n">
        <f aca="false">IFERROR(HLOOKUP(Q$39,'[1]WSK EMISJI'!$D$19:$H$25,5,FALSE())*Q$30,0)</f>
        <v>0</v>
      </c>
      <c r="R99" s="99" t="n">
        <f aca="false">IFERROR(HLOOKUP(R$39,'[1]WSK EMISJI'!$D$19:$H$25,5,FALSE())*R$30,0)</f>
        <v>0</v>
      </c>
      <c r="S99" s="99" t="n">
        <f aca="false">IFERROR(HLOOKUP(S$39,'[1]WSK EMISJI'!$D$19:$H$25,5,FALSE())*S$30,0)</f>
        <v>0</v>
      </c>
      <c r="T99" s="99" t="n">
        <f aca="false">IFERROR(HLOOKUP(T$39,'[1]WSK EMISJI'!$D$19:$H$25,5,FALSE())*T$30,0)</f>
        <v>0</v>
      </c>
      <c r="U99" s="99" t="n">
        <f aca="false">IFERROR(HLOOKUP(U$39,'[1]WSK EMISJI'!$D$19:$H$25,5,FALSE())*U$30,0)</f>
        <v>0</v>
      </c>
      <c r="V99" s="99" t="n">
        <f aca="false">IFERROR(HLOOKUP(V$39,'[1]WSK EMISJI'!$D$19:$H$25,5,FALSE())*V$30,0)</f>
        <v>0</v>
      </c>
      <c r="W99" s="99" t="n">
        <f aca="false">IFERROR(HLOOKUP(W$39,'[1]WSK EMISJI'!$D$19:$H$25,5,FALSE())*W$30,0)</f>
        <v>0</v>
      </c>
      <c r="X99" s="0"/>
      <c r="Y99" s="100" t="n">
        <f aca="false">SUM(C99:X99)</f>
        <v>0</v>
      </c>
      <c r="Z99" s="100" t="n">
        <f aca="false">SUM(D99:Y99)</f>
        <v>0</v>
      </c>
      <c r="AA99" s="0"/>
      <c r="AB99" s="0"/>
      <c r="AC99" s="0"/>
      <c r="AD99" s="0"/>
      <c r="AE99" s="0"/>
      <c r="AF99" s="0"/>
    </row>
    <row r="100" customFormat="false" ht="15" hidden="true" customHeight="false" outlineLevel="0" collapsed="false">
      <c r="A100" s="106" t="n">
        <v>5</v>
      </c>
      <c r="B100" s="104" t="s">
        <v>313</v>
      </c>
      <c r="C100" s="99" t="n">
        <f aca="false">IFERROR(HLOOKUP(C$39,'[1]WSK EMISJI'!$D$19:$H$25,6,FALSE())*C$30,0)</f>
        <v>0</v>
      </c>
      <c r="D100" s="99" t="n">
        <f aca="false">IFERROR(HLOOKUP(D$39,'[1]WSK EMISJI'!$D$19:$H$25,6,FALSE())*D$30,0)</f>
        <v>0</v>
      </c>
      <c r="E100" s="99" t="n">
        <f aca="false">IFERROR(HLOOKUP(E$39,'[1]WSK EMISJI'!$D$19:$H$25,6,FALSE())*E$30,0)</f>
        <v>0</v>
      </c>
      <c r="F100" s="99" t="n">
        <f aca="false">IFERROR(HLOOKUP(F$39,'[1]WSK EMISJI'!$D$19:$H$25,6,FALSE())*F$30,0)</f>
        <v>0</v>
      </c>
      <c r="G100" s="99" t="n">
        <f aca="false">IFERROR(HLOOKUP(G$39,'[1]WSK EMISJI'!$D$19:$H$25,6,FALSE())*G$30,0)</f>
        <v>0</v>
      </c>
      <c r="H100" s="99" t="n">
        <f aca="false">IFERROR(HLOOKUP(H$39,'[1]WSK EMISJI'!$D$19:$H$25,6,FALSE())*H$30,0)</f>
        <v>0</v>
      </c>
      <c r="I100" s="99" t="n">
        <f aca="false">IFERROR(HLOOKUP(I$39,'[1]WSK EMISJI'!$D$19:$H$25,6,FALSE())*I$30,0)</f>
        <v>0</v>
      </c>
      <c r="J100" s="99" t="n">
        <f aca="false">IFERROR(HLOOKUP(J$39,'[1]WSK EMISJI'!$D$19:$H$25,6,FALSE())*J$30,0)</f>
        <v>0</v>
      </c>
      <c r="K100" s="99" t="n">
        <f aca="false">IFERROR(HLOOKUP(K$39,'[1]WSK EMISJI'!$D$19:$H$25,6,FALSE())*K$30,0)</f>
        <v>0</v>
      </c>
      <c r="L100" s="99" t="n">
        <f aca="false">IFERROR(HLOOKUP(L$39,'[1]WSK EMISJI'!$D$19:$H$25,6,FALSE())*L$30,0)</f>
        <v>0</v>
      </c>
      <c r="M100" s="99" t="n">
        <f aca="false">IFERROR(HLOOKUP(M$39,'[1]WSK EMISJI'!$D$19:$H$25,6,FALSE())*M$30,0)</f>
        <v>0</v>
      </c>
      <c r="N100" s="99" t="n">
        <f aca="false">IFERROR(HLOOKUP(N$39,'[1]WSK EMISJI'!$D$19:$H$25,6,FALSE())*N$30,0)</f>
        <v>0</v>
      </c>
      <c r="O100" s="99" t="n">
        <f aca="false">IFERROR(HLOOKUP(O$39,'[1]WSK EMISJI'!$D$19:$H$25,6,FALSE())*O$30,0)</f>
        <v>0</v>
      </c>
      <c r="P100" s="99" t="n">
        <f aca="false">IFERROR(HLOOKUP(P$39,'[1]WSK EMISJI'!$D$19:$H$25,6,FALSE())*P$30,0)</f>
        <v>0</v>
      </c>
      <c r="Q100" s="99" t="n">
        <f aca="false">IFERROR(HLOOKUP(Q$39,'[1]WSK EMISJI'!$D$19:$H$25,6,FALSE())*Q$30,0)</f>
        <v>0</v>
      </c>
      <c r="R100" s="99" t="n">
        <f aca="false">IFERROR(HLOOKUP(R$39,'[1]WSK EMISJI'!$D$19:$H$25,6,FALSE())*R$30,0)</f>
        <v>0</v>
      </c>
      <c r="S100" s="99" t="n">
        <f aca="false">IFERROR(HLOOKUP(S$39,'[1]WSK EMISJI'!$D$19:$H$25,6,FALSE())*S$30,0)</f>
        <v>0</v>
      </c>
      <c r="T100" s="99" t="n">
        <f aca="false">IFERROR(HLOOKUP(T$39,'[1]WSK EMISJI'!$D$19:$H$25,6,FALSE())*T$30,0)</f>
        <v>0</v>
      </c>
      <c r="U100" s="99" t="n">
        <f aca="false">IFERROR(HLOOKUP(U$39,'[1]WSK EMISJI'!$D$19:$H$25,6,FALSE())*U$30,0)</f>
        <v>0</v>
      </c>
      <c r="V100" s="99" t="n">
        <f aca="false">IFERROR(HLOOKUP(V$39,'[1]WSK EMISJI'!$D$19:$H$25,6,FALSE())*V$30,0)</f>
        <v>0</v>
      </c>
      <c r="W100" s="99" t="n">
        <f aca="false">IFERROR(HLOOKUP(W$39,'[1]WSK EMISJI'!$D$19:$H$25,6,FALSE())*W$30,0)</f>
        <v>0</v>
      </c>
      <c r="X100" s="0"/>
      <c r="Y100" s="100" t="n">
        <f aca="false">SUM(C100:X100)</f>
        <v>0</v>
      </c>
      <c r="Z100" s="100" t="n">
        <f aca="false">SUM(D100:Y100)</f>
        <v>0</v>
      </c>
      <c r="AA100" s="0"/>
      <c r="AB100" s="0"/>
      <c r="AC100" s="0"/>
      <c r="AD100" s="0"/>
      <c r="AE100" s="0"/>
      <c r="AF100" s="0"/>
    </row>
    <row r="101" customFormat="false" ht="15" hidden="true" customHeight="false" outlineLevel="0" collapsed="false">
      <c r="A101" s="106" t="n">
        <v>6</v>
      </c>
      <c r="B101" s="104" t="s">
        <v>314</v>
      </c>
      <c r="C101" s="99" t="n">
        <f aca="false">IFERROR(HLOOKUP(C$39,'[1]WSK EMISJI'!$D$19:$H$25,7,FALSE())*C$30,0)</f>
        <v>0</v>
      </c>
      <c r="D101" s="99" t="n">
        <f aca="false">IFERROR(HLOOKUP(D$39,'[1]WSK EMISJI'!$D$19:$H$25,7,FALSE())*D$30,0)</f>
        <v>0</v>
      </c>
      <c r="E101" s="99" t="n">
        <f aca="false">IFERROR(HLOOKUP(E$39,'[1]WSK EMISJI'!$D$19:$H$25,7,FALSE())*E$30,0)</f>
        <v>0</v>
      </c>
      <c r="F101" s="99" t="n">
        <f aca="false">IFERROR(HLOOKUP(F$39,'[1]WSK EMISJI'!$D$19:$H$25,7,FALSE())*F$30,0)</f>
        <v>0</v>
      </c>
      <c r="G101" s="99" t="n">
        <f aca="false">IFERROR(HLOOKUP(G$39,'[1]WSK EMISJI'!$D$19:$H$25,7,FALSE())*G$30,0)</f>
        <v>0</v>
      </c>
      <c r="H101" s="99" t="n">
        <f aca="false">IFERROR(HLOOKUP(H$39,'[1]WSK EMISJI'!$D$19:$H$25,7,FALSE())*H$30,0)</f>
        <v>0</v>
      </c>
      <c r="I101" s="99" t="n">
        <f aca="false">IFERROR(HLOOKUP(I$39,'[1]WSK EMISJI'!$D$19:$H$25,7,FALSE())*I$30,0)</f>
        <v>0</v>
      </c>
      <c r="J101" s="99" t="n">
        <f aca="false">IFERROR(HLOOKUP(J$39,'[1]WSK EMISJI'!$D$19:$H$25,7,FALSE())*J$30,0)</f>
        <v>0</v>
      </c>
      <c r="K101" s="99" t="n">
        <f aca="false">IFERROR(HLOOKUP(K$39,'[1]WSK EMISJI'!$D$19:$H$25,7,FALSE())*K$30,0)</f>
        <v>0</v>
      </c>
      <c r="L101" s="99" t="n">
        <f aca="false">IFERROR(HLOOKUP(L$39,'[1]WSK EMISJI'!$D$19:$H$25,7,FALSE())*L$30,0)</f>
        <v>0</v>
      </c>
      <c r="M101" s="99" t="n">
        <f aca="false">IFERROR(HLOOKUP(M$39,'[1]WSK EMISJI'!$D$19:$H$25,7,FALSE())*M$30,0)</f>
        <v>0</v>
      </c>
      <c r="N101" s="99" t="n">
        <f aca="false">IFERROR(HLOOKUP(N$39,'[1]WSK EMISJI'!$D$19:$H$25,7,FALSE())*N$30,0)</f>
        <v>0</v>
      </c>
      <c r="O101" s="99" t="n">
        <f aca="false">IFERROR(HLOOKUP(O$39,'[1]WSK EMISJI'!$D$19:$H$25,7,FALSE())*O$30,0)</f>
        <v>0</v>
      </c>
      <c r="P101" s="99" t="n">
        <f aca="false">IFERROR(HLOOKUP(P$39,'[1]WSK EMISJI'!$D$19:$H$25,7,FALSE())*P$30,0)</f>
        <v>0</v>
      </c>
      <c r="Q101" s="99" t="n">
        <f aca="false">IFERROR(HLOOKUP(Q$39,'[1]WSK EMISJI'!$D$19:$H$25,7,FALSE())*Q$30,0)</f>
        <v>0</v>
      </c>
      <c r="R101" s="99" t="n">
        <f aca="false">IFERROR(HLOOKUP(R$39,'[1]WSK EMISJI'!$D$19:$H$25,7,FALSE())*R$30,0)</f>
        <v>0</v>
      </c>
      <c r="S101" s="99" t="n">
        <f aca="false">IFERROR(HLOOKUP(S$39,'[1]WSK EMISJI'!$D$19:$H$25,7,FALSE())*S$30,0)</f>
        <v>0</v>
      </c>
      <c r="T101" s="99" t="n">
        <f aca="false">IFERROR(HLOOKUP(T$39,'[1]WSK EMISJI'!$D$19:$H$25,7,FALSE())*T$30,0)</f>
        <v>0</v>
      </c>
      <c r="U101" s="99" t="n">
        <f aca="false">IFERROR(HLOOKUP(U$39,'[1]WSK EMISJI'!$D$19:$H$25,7,FALSE())*U$30,0)</f>
        <v>0</v>
      </c>
      <c r="V101" s="99" t="n">
        <f aca="false">IFERROR(HLOOKUP(V$39,'[1]WSK EMISJI'!$D$19:$H$25,7,FALSE())*V$30,0)</f>
        <v>0</v>
      </c>
      <c r="W101" s="99" t="n">
        <f aca="false">IFERROR(HLOOKUP(W$39,'[1]WSK EMISJI'!$D$19:$H$25,7,FALSE())*W$30,0)</f>
        <v>0</v>
      </c>
      <c r="X101" s="0"/>
      <c r="Y101" s="100" t="n">
        <f aca="false">SUM(C101:X101)</f>
        <v>0</v>
      </c>
      <c r="Z101" s="100" t="n">
        <f aca="false">SUM(D101:Y101)</f>
        <v>0</v>
      </c>
      <c r="AA101" s="0"/>
      <c r="AB101" s="0"/>
      <c r="AC101" s="0"/>
      <c r="AD101" s="0"/>
      <c r="AE101" s="0"/>
      <c r="AF101" s="0"/>
    </row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>
      <c r="C111" s="107" t="s">
        <v>304</v>
      </c>
    </row>
    <row r="112" customFormat="false" ht="15" hidden="true" customHeight="false" outlineLevel="0" collapsed="false">
      <c r="C112" s="108" t="s">
        <v>319</v>
      </c>
    </row>
    <row r="113" customFormat="false" ht="15" hidden="true" customHeight="false" outlineLevel="0" collapsed="false">
      <c r="C113" s="108" t="s">
        <v>303</v>
      </c>
    </row>
    <row r="114" customFormat="false" ht="15" hidden="true" customHeight="false" outlineLevel="0" collapsed="false">
      <c r="C114" s="108" t="s">
        <v>321</v>
      </c>
    </row>
    <row r="115" customFormat="false" ht="15" hidden="true" customHeight="false" outlineLevel="0" collapsed="false">
      <c r="C115" s="108" t="s">
        <v>305</v>
      </c>
    </row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>
      <c r="C118" s="2" t="s">
        <v>286</v>
      </c>
    </row>
    <row r="119" customFormat="false" ht="15" hidden="true" customHeight="false" outlineLevel="0" collapsed="false">
      <c r="C119" s="2" t="s">
        <v>287</v>
      </c>
    </row>
    <row r="120" customFormat="false" ht="15" hidden="true" customHeight="false" outlineLevel="0" collapsed="false">
      <c r="C120" s="2" t="s">
        <v>284</v>
      </c>
    </row>
    <row r="121" customFormat="false" ht="15" hidden="true" customHeight="false" outlineLevel="0" collapsed="false">
      <c r="C121" s="2" t="s">
        <v>322</v>
      </c>
    </row>
    <row r="122" customFormat="false" ht="15" hidden="true" customHeight="false" outlineLevel="0" collapsed="false">
      <c r="C122" s="2" t="s">
        <v>298</v>
      </c>
    </row>
    <row r="123" customFormat="false" ht="15" hidden="true" customHeight="false" outlineLevel="0" collapsed="false">
      <c r="C123" s="2" t="s">
        <v>323</v>
      </c>
    </row>
    <row r="124" customFormat="false" ht="15" hidden="true" customHeight="false" outlineLevel="0" collapsed="false">
      <c r="C124" s="2" t="s">
        <v>285</v>
      </c>
    </row>
    <row r="125" customFormat="false" ht="15" hidden="true" customHeight="false" outlineLevel="0" collapsed="false">
      <c r="C125" s="2" t="s">
        <v>288</v>
      </c>
    </row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>
      <c r="B129" s="109" t="s">
        <v>324</v>
      </c>
      <c r="C129" s="110" t="s">
        <v>325</v>
      </c>
      <c r="D129" s="110"/>
    </row>
    <row r="130" customFormat="false" ht="15" hidden="true" customHeight="false" outlineLevel="0" collapsed="false">
      <c r="B130" s="11" t="s">
        <v>286</v>
      </c>
      <c r="C130" s="97" t="n">
        <v>22.72</v>
      </c>
      <c r="D130" s="97" t="s">
        <v>326</v>
      </c>
    </row>
    <row r="131" customFormat="false" ht="15" hidden="true" customHeight="false" outlineLevel="0" collapsed="false">
      <c r="B131" s="11" t="s">
        <v>327</v>
      </c>
      <c r="C131" s="97" t="n">
        <v>29</v>
      </c>
      <c r="D131" s="97" t="s">
        <v>326</v>
      </c>
    </row>
    <row r="132" customFormat="false" ht="15" hidden="true" customHeight="false" outlineLevel="0" collapsed="false">
      <c r="B132" s="11" t="s">
        <v>287</v>
      </c>
      <c r="C132" s="97" t="n">
        <v>25.5</v>
      </c>
      <c r="D132" s="97" t="s">
        <v>326</v>
      </c>
    </row>
    <row r="133" customFormat="false" ht="15" hidden="true" customHeight="false" outlineLevel="0" collapsed="false">
      <c r="B133" s="11" t="s">
        <v>288</v>
      </c>
      <c r="C133" s="97" t="n">
        <v>1</v>
      </c>
      <c r="D133" s="97" t="s">
        <v>328</v>
      </c>
    </row>
    <row r="134" customFormat="false" ht="15" hidden="true" customHeight="false" outlineLevel="0" collapsed="false">
      <c r="B134" s="11" t="s">
        <v>284</v>
      </c>
      <c r="C134" s="97" t="n">
        <f aca="false">36.13/1000</f>
        <v>0.03613</v>
      </c>
      <c r="D134" s="97" t="s">
        <v>329</v>
      </c>
    </row>
    <row r="135" customFormat="false" ht="15" hidden="true" customHeight="false" outlineLevel="0" collapsed="false">
      <c r="B135" s="11" t="s">
        <v>298</v>
      </c>
      <c r="C135" s="97" t="n">
        <v>40.19</v>
      </c>
      <c r="D135" s="97" t="s">
        <v>329</v>
      </c>
    </row>
    <row r="136" customFormat="false" ht="15" hidden="true" customHeight="false" outlineLevel="0" collapsed="false">
      <c r="B136" s="11" t="s">
        <v>323</v>
      </c>
      <c r="C136" s="97" t="n">
        <v>18</v>
      </c>
      <c r="D136" s="97" t="s">
        <v>326</v>
      </c>
    </row>
    <row r="137" customFormat="false" ht="15" hidden="true" customHeight="false" outlineLevel="0" collapsed="false">
      <c r="B137" s="11" t="s">
        <v>285</v>
      </c>
      <c r="C137" s="111" t="n">
        <v>10.14</v>
      </c>
      <c r="D137" s="97" t="s">
        <v>330</v>
      </c>
    </row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</sheetData>
  <mergeCells count="1">
    <mergeCell ref="C129:D129"/>
  </mergeCells>
  <dataValidations count="3">
    <dataValidation allowBlank="true" errorStyle="stop" operator="between" showDropDown="false" showErrorMessage="true" showInputMessage="false" sqref="C49:CZ49 C51:CZ51" type="list">
      <formula1>$C$118:$C$125</formula1>
      <formula2>0</formula2>
    </dataValidation>
    <dataValidation allowBlank="true" errorStyle="stop" operator="between" showDropDown="false" showErrorMessage="true" showInputMessage="false" sqref="C73:W73 C94:W94" type="list">
      <formula1>$C$60:$C$64</formula1>
      <formula2>0</formula2>
    </dataValidation>
    <dataValidation allowBlank="true" errorStyle="stop" operator="between" showDropDown="false" showErrorMessage="true" showInputMessage="false" sqref="C84:W84" type="list">
      <formula1>$B$9:$B$14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57638888888889" bottom="0.315277777777778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H24" activeCellId="0" sqref="B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5.7"/>
    <col collapsed="false" customWidth="true" hidden="false" outlineLevel="0" max="8" min="3" style="2" width="15.7"/>
    <col collapsed="false" customWidth="true" hidden="false" outlineLevel="0" max="9" min="9" style="1" width="18.7"/>
    <col collapsed="false" customWidth="true" hidden="false" outlineLevel="0" max="12" min="10" style="1" width="15.7"/>
    <col collapsed="false" customWidth="true" hidden="false" outlineLevel="0" max="13" min="13" style="2" width="15.7"/>
    <col collapsed="false" customWidth="true" hidden="false" outlineLevel="0" max="14" min="14" style="1" width="18.7"/>
    <col collapsed="false" customWidth="true" hidden="false" outlineLevel="0" max="17" min="15" style="1" width="15.7"/>
    <col collapsed="false" customWidth="true" hidden="false" outlineLevel="0" max="18" min="18" style="2" width="15.7"/>
    <col collapsed="false" customWidth="true" hidden="false" outlineLevel="0" max="19" min="19" style="1" width="18.7"/>
    <col collapsed="false" customWidth="true" hidden="false" outlineLevel="0" max="22" min="20" style="1" width="15.7"/>
    <col collapsed="false" customWidth="true" hidden="false" outlineLevel="0" max="23" min="23" style="2" width="15.7"/>
    <col collapsed="false" customWidth="true" hidden="false" outlineLevel="0" max="24" min="24" style="1" width="18.7"/>
    <col collapsed="false" customWidth="true" hidden="false" outlineLevel="0" max="27" min="25" style="1" width="15.7"/>
    <col collapsed="false" customWidth="true" hidden="false" outlineLevel="0" max="28" min="28" style="2" width="16.56"/>
    <col collapsed="false" customWidth="true" hidden="false" outlineLevel="0" max="29" min="29" style="1" width="18.7"/>
    <col collapsed="false" customWidth="true" hidden="false" outlineLevel="0" max="30" min="30" style="1" width="15.7"/>
    <col collapsed="false" customWidth="true" hidden="false" outlineLevel="0" max="31" min="31" style="1" width="16.56"/>
    <col collapsed="false" customWidth="true" hidden="false" outlineLevel="0" max="32" min="32" style="1" width="15.7"/>
    <col collapsed="false" customWidth="true" hidden="false" outlineLevel="0" max="33" min="33" style="0" width="15.7"/>
    <col collapsed="false" customWidth="true" hidden="false" outlineLevel="0" max="34" min="34" style="0" width="18.7"/>
    <col collapsed="false" customWidth="true" hidden="false" outlineLevel="0" max="38" min="35" style="0" width="15.7"/>
    <col collapsed="false" customWidth="true" hidden="false" outlineLevel="0" max="39" min="39" style="0" width="18.7"/>
    <col collapsed="false" customWidth="true" hidden="false" outlineLevel="0" max="43" min="40" style="0" width="15.7"/>
    <col collapsed="false" customWidth="true" hidden="false" outlineLevel="0" max="44" min="44" style="0" width="18.7"/>
    <col collapsed="false" customWidth="true" hidden="false" outlineLevel="0" max="45" min="45" style="0" width="17.14"/>
    <col collapsed="false" customWidth="true" hidden="false" outlineLevel="0" max="53" min="46" style="0" width="15.7"/>
    <col collapsed="false" customWidth="true" hidden="false" outlineLevel="0" max="55" min="54" style="0" width="16.13"/>
    <col collapsed="false" customWidth="true" hidden="false" outlineLevel="0" max="56" min="56" style="0" width="3.7"/>
    <col collapsed="false" customWidth="false" hidden="true" outlineLevel="0" max="58" min="57" style="0" width="8.96"/>
    <col collapsed="false" customWidth="true" hidden="true" outlineLevel="0" max="59" min="59" style="1" width="50.7"/>
  </cols>
  <sheetData>
    <row r="1" customFormat="false" ht="15" hidden="true" customHeight="false" outlineLevel="0" collapsed="false"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2" t="n">
        <v>21</v>
      </c>
      <c r="X1" s="2" t="n">
        <v>22</v>
      </c>
      <c r="Y1" s="2" t="n">
        <v>23</v>
      </c>
      <c r="Z1" s="2" t="n">
        <v>24</v>
      </c>
      <c r="AA1" s="2" t="n">
        <v>25</v>
      </c>
      <c r="AB1" s="2" t="n">
        <v>26</v>
      </c>
      <c r="AC1" s="2" t="n">
        <v>27</v>
      </c>
      <c r="AD1" s="2" t="n">
        <v>28</v>
      </c>
      <c r="AE1" s="2" t="n">
        <v>29</v>
      </c>
      <c r="AF1" s="2" t="n">
        <v>30</v>
      </c>
      <c r="AG1" s="2" t="n">
        <v>31</v>
      </c>
      <c r="AH1" s="2" t="n">
        <v>32</v>
      </c>
      <c r="AI1" s="2" t="n">
        <v>33</v>
      </c>
      <c r="AJ1" s="2" t="n">
        <v>34</v>
      </c>
      <c r="AK1" s="2" t="n">
        <v>35</v>
      </c>
      <c r="AL1" s="2" t="n">
        <v>36</v>
      </c>
      <c r="AM1" s="2" t="n">
        <v>37</v>
      </c>
      <c r="AN1" s="2" t="n">
        <v>38</v>
      </c>
      <c r="AO1" s="2" t="n">
        <v>39</v>
      </c>
      <c r="AP1" s="2" t="n">
        <v>40</v>
      </c>
      <c r="AQ1" s="2" t="n">
        <v>41</v>
      </c>
      <c r="AR1" s="2" t="n">
        <v>42</v>
      </c>
      <c r="AS1" s="2" t="n">
        <v>43</v>
      </c>
      <c r="AT1" s="2" t="n">
        <v>44</v>
      </c>
      <c r="AU1" s="2" t="n">
        <v>45</v>
      </c>
      <c r="AV1" s="2" t="n">
        <v>46</v>
      </c>
      <c r="AW1" s="2" t="n">
        <v>47</v>
      </c>
      <c r="AX1" s="2" t="n">
        <v>48</v>
      </c>
      <c r="AY1" s="2" t="n">
        <v>49</v>
      </c>
      <c r="AZ1" s="2" t="n">
        <v>50</v>
      </c>
      <c r="BA1" s="2" t="n">
        <v>51</v>
      </c>
      <c r="BB1" s="2" t="n">
        <v>52</v>
      </c>
      <c r="BC1" s="2" t="n">
        <v>53</v>
      </c>
    </row>
    <row r="2" customFormat="false" ht="15" hidden="false" customHeight="true" outlineLevel="0" collapsed="false">
      <c r="A2" s="3" t="s">
        <v>0</v>
      </c>
      <c r="B2" s="4" t="s">
        <v>1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  <c r="N2" s="5" t="s">
        <v>2</v>
      </c>
      <c r="O2" s="5" t="s">
        <v>2</v>
      </c>
      <c r="P2" s="5" t="s">
        <v>2</v>
      </c>
      <c r="Q2" s="5" t="s">
        <v>2</v>
      </c>
      <c r="R2" s="5" t="s">
        <v>2</v>
      </c>
      <c r="S2" s="5" t="s">
        <v>2</v>
      </c>
      <c r="T2" s="5" t="s">
        <v>2</v>
      </c>
      <c r="U2" s="5" t="s">
        <v>2</v>
      </c>
      <c r="V2" s="5" t="s">
        <v>2</v>
      </c>
      <c r="W2" s="5" t="s">
        <v>2</v>
      </c>
      <c r="X2" s="5" t="s">
        <v>2</v>
      </c>
      <c r="Y2" s="5" t="s">
        <v>2</v>
      </c>
      <c r="Z2" s="5" t="s">
        <v>2</v>
      </c>
      <c r="AA2" s="5" t="s">
        <v>2</v>
      </c>
      <c r="AB2" s="5" t="s">
        <v>2</v>
      </c>
      <c r="AC2" s="5" t="s">
        <v>2</v>
      </c>
      <c r="AD2" s="5" t="s">
        <v>2</v>
      </c>
      <c r="AE2" s="5" t="s">
        <v>2</v>
      </c>
      <c r="AF2" s="5" t="s">
        <v>2</v>
      </c>
      <c r="AG2" s="5" t="s">
        <v>2</v>
      </c>
      <c r="AH2" s="5" t="s">
        <v>2</v>
      </c>
      <c r="AI2" s="5" t="s">
        <v>2</v>
      </c>
      <c r="AJ2" s="5" t="s">
        <v>2</v>
      </c>
      <c r="AK2" s="5" t="s">
        <v>2</v>
      </c>
      <c r="AL2" s="5" t="s">
        <v>2</v>
      </c>
      <c r="AM2" s="5" t="s">
        <v>2</v>
      </c>
      <c r="AN2" s="5" t="s">
        <v>2</v>
      </c>
      <c r="AO2" s="5" t="s">
        <v>2</v>
      </c>
      <c r="AP2" s="5" t="s">
        <v>2</v>
      </c>
      <c r="AQ2" s="5" t="s">
        <v>2</v>
      </c>
      <c r="AR2" s="5" t="s">
        <v>2</v>
      </c>
      <c r="AS2" s="5" t="s">
        <v>2</v>
      </c>
      <c r="AT2" s="5" t="s">
        <v>2</v>
      </c>
      <c r="AU2" s="5" t="s">
        <v>2</v>
      </c>
      <c r="AV2" s="5" t="s">
        <v>2</v>
      </c>
      <c r="AW2" s="5" t="s">
        <v>2</v>
      </c>
      <c r="AX2" s="5" t="s">
        <v>2</v>
      </c>
      <c r="AY2" s="5" t="s">
        <v>2</v>
      </c>
      <c r="AZ2" s="5" t="s">
        <v>2</v>
      </c>
      <c r="BA2" s="5" t="s">
        <v>2</v>
      </c>
      <c r="BB2" s="5" t="s">
        <v>2</v>
      </c>
      <c r="BC2" s="5" t="s">
        <v>2</v>
      </c>
      <c r="BG2" s="112" t="s">
        <v>1</v>
      </c>
    </row>
    <row r="3" customFormat="false" ht="48.6" hidden="true" customHeight="true" outlineLevel="0" collapsed="false">
      <c r="A3" s="6"/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9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9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9" t="s">
        <v>24</v>
      </c>
      <c r="X3" s="8" t="s">
        <v>25</v>
      </c>
      <c r="Y3" s="8" t="s">
        <v>26</v>
      </c>
      <c r="Z3" s="8" t="s">
        <v>27</v>
      </c>
      <c r="AA3" s="8" t="s">
        <v>28</v>
      </c>
      <c r="AB3" s="8" t="s">
        <v>29</v>
      </c>
      <c r="AC3" s="8" t="s">
        <v>30</v>
      </c>
      <c r="AD3" s="8" t="s">
        <v>31</v>
      </c>
      <c r="AE3" s="8" t="s">
        <v>32</v>
      </c>
      <c r="AF3" s="8" t="s">
        <v>33</v>
      </c>
      <c r="AG3" s="9" t="s">
        <v>34</v>
      </c>
      <c r="AH3" s="8" t="s">
        <v>35</v>
      </c>
      <c r="AI3" s="8" t="s">
        <v>36</v>
      </c>
      <c r="AJ3" s="8" t="s">
        <v>37</v>
      </c>
      <c r="AK3" s="8" t="s">
        <v>38</v>
      </c>
      <c r="AL3" s="8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8" t="s">
        <v>50</v>
      </c>
      <c r="AX3" s="8" t="s">
        <v>51</v>
      </c>
      <c r="AY3" s="8" t="s">
        <v>52</v>
      </c>
      <c r="AZ3" s="8" t="s">
        <v>53</v>
      </c>
      <c r="BA3" s="8" t="s">
        <v>54</v>
      </c>
      <c r="BB3" s="8" t="s">
        <v>55</v>
      </c>
      <c r="BC3" s="8" t="s">
        <v>56</v>
      </c>
      <c r="BG3" s="12" t="s">
        <v>3</v>
      </c>
    </row>
    <row r="4" customFormat="false" ht="15" hidden="false" customHeight="true" outlineLevel="0" collapsed="false">
      <c r="A4" s="11" t="n">
        <v>1</v>
      </c>
      <c r="B4" s="12" t="s">
        <v>102</v>
      </c>
      <c r="C4" s="10" t="n">
        <v>1</v>
      </c>
      <c r="D4" s="13" t="n">
        <v>2</v>
      </c>
      <c r="E4" s="10" t="n">
        <v>3</v>
      </c>
      <c r="F4" s="13" t="n">
        <v>4</v>
      </c>
      <c r="G4" s="10" t="n">
        <v>5</v>
      </c>
      <c r="H4" s="13" t="n">
        <v>6</v>
      </c>
      <c r="I4" s="10" t="n">
        <v>7</v>
      </c>
      <c r="J4" s="13" t="n">
        <v>8</v>
      </c>
      <c r="K4" s="10" t="n">
        <v>9</v>
      </c>
      <c r="L4" s="13" t="n">
        <v>10</v>
      </c>
      <c r="M4" s="10" t="n">
        <v>11</v>
      </c>
      <c r="N4" s="13" t="n">
        <v>12</v>
      </c>
      <c r="O4" s="10" t="n">
        <v>13</v>
      </c>
      <c r="P4" s="13" t="n">
        <v>14</v>
      </c>
      <c r="Q4" s="10" t="n">
        <v>15</v>
      </c>
      <c r="R4" s="13" t="n">
        <v>16</v>
      </c>
      <c r="S4" s="10" t="n">
        <v>17</v>
      </c>
      <c r="T4" s="13" t="n">
        <v>18</v>
      </c>
      <c r="U4" s="10" t="n">
        <v>19</v>
      </c>
      <c r="V4" s="13" t="n">
        <v>20</v>
      </c>
      <c r="W4" s="10" t="n">
        <v>21</v>
      </c>
      <c r="X4" s="13" t="n">
        <v>22</v>
      </c>
      <c r="Y4" s="10" t="n">
        <v>23</v>
      </c>
      <c r="Z4" s="13" t="n">
        <v>24</v>
      </c>
      <c r="AA4" s="10" t="n">
        <v>25</v>
      </c>
      <c r="AB4" s="13" t="n">
        <v>26</v>
      </c>
      <c r="AC4" s="10" t="n">
        <v>27</v>
      </c>
      <c r="AD4" s="13" t="n">
        <v>28</v>
      </c>
      <c r="AE4" s="10" t="n">
        <v>29</v>
      </c>
      <c r="AF4" s="13" t="n">
        <v>30</v>
      </c>
      <c r="AG4" s="10" t="n">
        <v>31</v>
      </c>
      <c r="AH4" s="13" t="n">
        <v>32</v>
      </c>
      <c r="AI4" s="10" t="n">
        <v>33</v>
      </c>
      <c r="AJ4" s="13" t="n">
        <v>34</v>
      </c>
      <c r="AK4" s="10" t="n">
        <v>35</v>
      </c>
      <c r="AL4" s="13" t="n">
        <v>36</v>
      </c>
      <c r="AM4" s="10" t="n">
        <v>37</v>
      </c>
      <c r="AN4" s="13" t="n">
        <v>38</v>
      </c>
      <c r="AO4" s="10" t="n">
        <v>39</v>
      </c>
      <c r="AP4" s="13" t="n">
        <v>40</v>
      </c>
      <c r="AQ4" s="10" t="n">
        <v>41</v>
      </c>
      <c r="AR4" s="13" t="n">
        <v>42</v>
      </c>
      <c r="AS4" s="10" t="n">
        <v>43</v>
      </c>
      <c r="AT4" s="13" t="n">
        <v>44</v>
      </c>
      <c r="AU4" s="10" t="n">
        <v>45</v>
      </c>
      <c r="AV4" s="13" t="n">
        <v>46</v>
      </c>
      <c r="AW4" s="10" t="n">
        <v>47</v>
      </c>
      <c r="AX4" s="13" t="n">
        <v>48</v>
      </c>
      <c r="AY4" s="10" t="n">
        <v>49</v>
      </c>
      <c r="AZ4" s="13" t="n">
        <v>50</v>
      </c>
      <c r="BA4" s="10" t="n">
        <v>51</v>
      </c>
      <c r="BB4" s="13" t="n">
        <v>52</v>
      </c>
      <c r="BC4" s="10" t="n">
        <v>53</v>
      </c>
      <c r="BG4" s="12"/>
    </row>
    <row r="5" customFormat="false" ht="24.95" hidden="false" customHeight="true" outlineLevel="0" collapsed="false">
      <c r="A5" s="11" t="n">
        <v>2</v>
      </c>
      <c r="B5" s="12" t="s">
        <v>103</v>
      </c>
      <c r="C5" s="10" t="s">
        <v>104</v>
      </c>
      <c r="D5" s="13" t="s">
        <v>105</v>
      </c>
      <c r="E5" s="10" t="s">
        <v>104</v>
      </c>
      <c r="F5" s="13" t="s">
        <v>105</v>
      </c>
      <c r="G5" s="10" t="s">
        <v>104</v>
      </c>
      <c r="H5" s="13" t="s">
        <v>105</v>
      </c>
      <c r="I5" s="10" t="s">
        <v>106</v>
      </c>
      <c r="J5" s="10" t="s">
        <v>104</v>
      </c>
      <c r="K5" s="10" t="s">
        <v>105</v>
      </c>
      <c r="L5" s="10" t="s">
        <v>105</v>
      </c>
      <c r="M5" s="13" t="s">
        <v>105</v>
      </c>
      <c r="N5" s="10" t="s">
        <v>105</v>
      </c>
      <c r="O5" s="10" t="s">
        <v>105</v>
      </c>
      <c r="P5" s="10" t="s">
        <v>107</v>
      </c>
      <c r="Q5" s="10" t="s">
        <v>108</v>
      </c>
      <c r="R5" s="13" t="s">
        <v>105</v>
      </c>
      <c r="S5" s="10" t="s">
        <v>109</v>
      </c>
      <c r="T5" s="10" t="s">
        <v>105</v>
      </c>
      <c r="U5" s="10" t="s">
        <v>105</v>
      </c>
      <c r="V5" s="10" t="s">
        <v>105</v>
      </c>
      <c r="W5" s="13" t="s">
        <v>105</v>
      </c>
      <c r="X5" s="10" t="s">
        <v>105</v>
      </c>
      <c r="Y5" s="10" t="s">
        <v>110</v>
      </c>
      <c r="Z5" s="10" t="s">
        <v>110</v>
      </c>
      <c r="AA5" s="10" t="s">
        <v>109</v>
      </c>
      <c r="AB5" s="10" t="s">
        <v>111</v>
      </c>
      <c r="AC5" s="10" t="s">
        <v>105</v>
      </c>
      <c r="AD5" s="10" t="s">
        <v>105</v>
      </c>
      <c r="AE5" s="10" t="s">
        <v>105</v>
      </c>
      <c r="AF5" s="10" t="s">
        <v>105</v>
      </c>
      <c r="AG5" s="13" t="s">
        <v>105</v>
      </c>
      <c r="AH5" s="10" t="s">
        <v>105</v>
      </c>
      <c r="AI5" s="10" t="s">
        <v>105</v>
      </c>
      <c r="AJ5" s="10" t="s">
        <v>105</v>
      </c>
      <c r="AK5" s="10" t="s">
        <v>105</v>
      </c>
      <c r="AL5" s="13" t="s">
        <v>110</v>
      </c>
      <c r="AM5" s="10" t="s">
        <v>105</v>
      </c>
      <c r="AN5" s="10" t="s">
        <v>105</v>
      </c>
      <c r="AO5" s="10" t="s">
        <v>105</v>
      </c>
      <c r="AP5" s="10" t="s">
        <v>105</v>
      </c>
      <c r="AQ5" s="10" t="s">
        <v>105</v>
      </c>
      <c r="AR5" s="10" t="s">
        <v>105</v>
      </c>
      <c r="AS5" s="10" t="s">
        <v>105</v>
      </c>
      <c r="AT5" s="10" t="s">
        <v>105</v>
      </c>
      <c r="AU5" s="10" t="s">
        <v>105</v>
      </c>
      <c r="AV5" s="10" t="s">
        <v>105</v>
      </c>
      <c r="AW5" s="10" t="s">
        <v>105</v>
      </c>
      <c r="AX5" s="10" t="s">
        <v>105</v>
      </c>
      <c r="AY5" s="10" t="s">
        <v>105</v>
      </c>
      <c r="AZ5" s="10" t="s">
        <v>105</v>
      </c>
      <c r="BA5" s="10" t="s">
        <v>105</v>
      </c>
      <c r="BB5" s="10" t="s">
        <v>105</v>
      </c>
      <c r="BC5" s="10" t="s">
        <v>105</v>
      </c>
      <c r="BG5" s="12" t="s">
        <v>103</v>
      </c>
    </row>
    <row r="6" customFormat="false" ht="12" hidden="false" customHeight="true" outlineLevel="0" collapsed="false">
      <c r="A6" s="11" t="n">
        <v>3</v>
      </c>
      <c r="B6" s="14" t="s">
        <v>112</v>
      </c>
      <c r="C6" s="10" t="n">
        <v>63.1</v>
      </c>
      <c r="D6" s="13" t="n">
        <v>160</v>
      </c>
      <c r="E6" s="10" t="n">
        <v>36</v>
      </c>
      <c r="F6" s="10" t="n">
        <v>160</v>
      </c>
      <c r="G6" s="10" t="n">
        <v>62</v>
      </c>
      <c r="H6" s="10" t="n">
        <v>180</v>
      </c>
      <c r="I6" s="10" t="n">
        <v>55</v>
      </c>
      <c r="J6" s="10" t="n">
        <v>45</v>
      </c>
      <c r="K6" s="10" t="n">
        <v>360</v>
      </c>
      <c r="L6" s="10" t="n">
        <v>160</v>
      </c>
      <c r="M6" s="10" t="s">
        <v>108</v>
      </c>
      <c r="N6" s="10" t="n">
        <v>200</v>
      </c>
      <c r="O6" s="10" t="n">
        <v>220</v>
      </c>
      <c r="P6" s="10" t="n">
        <v>75</v>
      </c>
      <c r="Q6" s="10" t="n">
        <v>90</v>
      </c>
      <c r="R6" s="10" t="n">
        <v>220</v>
      </c>
      <c r="S6" s="10" t="n">
        <v>200</v>
      </c>
      <c r="T6" s="10" t="n">
        <v>143.58</v>
      </c>
      <c r="U6" s="10" t="n">
        <v>150</v>
      </c>
      <c r="V6" s="10" t="n">
        <v>100</v>
      </c>
      <c r="W6" s="10" t="n">
        <v>150</v>
      </c>
      <c r="X6" s="10" t="n">
        <v>120</v>
      </c>
      <c r="Y6" s="10" t="n">
        <v>80</v>
      </c>
      <c r="Z6" s="10" t="n">
        <v>80</v>
      </c>
      <c r="AA6" s="10" t="n">
        <v>100</v>
      </c>
      <c r="AB6" s="10" t="n">
        <v>270</v>
      </c>
      <c r="AC6" s="10" t="n">
        <v>160</v>
      </c>
      <c r="AD6" s="10" t="n">
        <v>180</v>
      </c>
      <c r="AE6" s="10" t="n">
        <v>180</v>
      </c>
      <c r="AF6" s="10" t="n">
        <v>90</v>
      </c>
      <c r="AG6" s="10" t="n">
        <v>130</v>
      </c>
      <c r="AH6" s="10" t="n">
        <v>140</v>
      </c>
      <c r="AI6" s="10" t="n">
        <v>131.7</v>
      </c>
      <c r="AJ6" s="10" t="n">
        <v>117</v>
      </c>
      <c r="AK6" s="10" t="n">
        <v>200</v>
      </c>
      <c r="AL6" s="15" t="n">
        <v>150</v>
      </c>
      <c r="AM6" s="10" t="n">
        <v>80</v>
      </c>
      <c r="AN6" s="10" t="n">
        <v>192</v>
      </c>
      <c r="AO6" s="10" t="n">
        <v>127.48</v>
      </c>
      <c r="AP6" s="10" t="n">
        <v>161.98</v>
      </c>
      <c r="AQ6" s="10" t="n">
        <v>205.43</v>
      </c>
      <c r="AR6" s="10" t="n">
        <v>538.69</v>
      </c>
      <c r="AS6" s="10" t="n">
        <v>445.45</v>
      </c>
      <c r="AT6" s="10" t="n">
        <v>554.77</v>
      </c>
      <c r="AU6" s="10" t="n">
        <v>453.82</v>
      </c>
      <c r="AV6" s="10" t="n">
        <v>822.39</v>
      </c>
      <c r="AW6" s="10" t="n">
        <v>820.38</v>
      </c>
      <c r="AX6" s="10" t="n">
        <v>818.93</v>
      </c>
      <c r="AY6" s="10" t="n">
        <v>145.72</v>
      </c>
      <c r="AZ6" s="10" t="n">
        <v>110</v>
      </c>
      <c r="BA6" s="10" t="n">
        <v>160</v>
      </c>
      <c r="BB6" s="10" t="n">
        <v>136</v>
      </c>
      <c r="BC6" s="10" t="n">
        <v>136</v>
      </c>
      <c r="BG6" s="14" t="s">
        <v>112</v>
      </c>
    </row>
    <row r="7" customFormat="false" ht="12" hidden="false" customHeight="true" outlineLevel="0" collapsed="false">
      <c r="A7" s="11" t="n">
        <v>4</v>
      </c>
      <c r="B7" s="14" t="s">
        <v>114</v>
      </c>
      <c r="C7" s="10" t="n">
        <v>208.23</v>
      </c>
      <c r="D7" s="13"/>
      <c r="E7" s="10" t="n">
        <v>130</v>
      </c>
      <c r="F7" s="10" t="n">
        <v>660</v>
      </c>
      <c r="G7" s="10"/>
      <c r="H7" s="10" t="n">
        <v>432</v>
      </c>
      <c r="I7" s="10" t="n">
        <v>312.21</v>
      </c>
      <c r="J7" s="52"/>
      <c r="K7" s="52"/>
      <c r="L7" s="10" t="n">
        <v>340</v>
      </c>
      <c r="M7" s="10"/>
      <c r="N7" s="10" t="n">
        <v>600</v>
      </c>
      <c r="O7" s="52" t="n">
        <v>528</v>
      </c>
      <c r="P7" s="52" t="n">
        <v>200</v>
      </c>
      <c r="Q7" s="10"/>
      <c r="R7" s="10"/>
      <c r="S7" s="10" t="n">
        <v>614</v>
      </c>
      <c r="T7" s="52"/>
      <c r="U7" s="52"/>
      <c r="V7" s="10"/>
      <c r="W7" s="10"/>
      <c r="X7" s="10"/>
      <c r="Y7" s="52"/>
      <c r="Z7" s="52"/>
      <c r="AA7" s="10"/>
      <c r="AB7" s="10"/>
      <c r="AC7" s="10"/>
      <c r="AD7" s="52"/>
      <c r="AE7" s="52"/>
      <c r="AF7" s="10"/>
      <c r="AG7" s="10"/>
      <c r="AH7" s="10"/>
      <c r="AI7" s="52"/>
      <c r="AJ7" s="52"/>
      <c r="AK7" s="10" t="n">
        <v>600</v>
      </c>
      <c r="AL7" s="113"/>
      <c r="AM7" s="10"/>
      <c r="AN7" s="52"/>
      <c r="AO7" s="52"/>
      <c r="AP7" s="10"/>
      <c r="AQ7" s="10"/>
      <c r="AR7" s="10"/>
      <c r="AS7" s="54"/>
      <c r="AT7" s="54"/>
      <c r="AU7" s="10"/>
      <c r="AV7" s="54"/>
      <c r="AW7" s="10"/>
      <c r="AX7" s="54"/>
      <c r="AY7" s="10"/>
      <c r="AZ7" s="10"/>
      <c r="BA7" s="10"/>
      <c r="BB7" s="10" t="n">
        <v>500</v>
      </c>
      <c r="BC7" s="10" t="n">
        <v>500</v>
      </c>
      <c r="BG7" s="14" t="s">
        <v>114</v>
      </c>
    </row>
    <row r="8" customFormat="false" ht="12" hidden="false" customHeight="true" outlineLevel="0" collapsed="false">
      <c r="A8" s="11" t="n">
        <v>5</v>
      </c>
      <c r="B8" s="14" t="s">
        <v>115</v>
      </c>
      <c r="C8" s="10" t="s">
        <v>116</v>
      </c>
      <c r="D8" s="13" t="s">
        <v>117</v>
      </c>
      <c r="E8" s="13" t="s">
        <v>117</v>
      </c>
      <c r="F8" s="13" t="s">
        <v>116</v>
      </c>
      <c r="G8" s="13" t="s">
        <v>118</v>
      </c>
      <c r="H8" s="13" t="s">
        <v>118</v>
      </c>
      <c r="I8" s="10" t="s">
        <v>118</v>
      </c>
      <c r="J8" s="10" t="s">
        <v>118</v>
      </c>
      <c r="K8" s="13" t="s">
        <v>116</v>
      </c>
      <c r="L8" s="10" t="s">
        <v>118</v>
      </c>
      <c r="M8" s="13" t="s">
        <v>116</v>
      </c>
      <c r="N8" s="10" t="s">
        <v>118</v>
      </c>
      <c r="O8" s="10" t="s">
        <v>118</v>
      </c>
      <c r="P8" s="13" t="s">
        <v>116</v>
      </c>
      <c r="Q8" s="10" t="s">
        <v>118</v>
      </c>
      <c r="R8" s="13" t="s">
        <v>118</v>
      </c>
      <c r="S8" s="10" t="s">
        <v>116</v>
      </c>
      <c r="T8" s="10" t="s">
        <v>116</v>
      </c>
      <c r="U8" s="13" t="s">
        <v>118</v>
      </c>
      <c r="V8" s="10" t="s">
        <v>116</v>
      </c>
      <c r="W8" s="13" t="s">
        <v>116</v>
      </c>
      <c r="X8" s="10" t="s">
        <v>119</v>
      </c>
      <c r="Y8" s="10" t="s">
        <v>118</v>
      </c>
      <c r="Z8" s="10" t="s">
        <v>118</v>
      </c>
      <c r="AA8" s="10" t="s">
        <v>118</v>
      </c>
      <c r="AB8" s="13" t="s">
        <v>118</v>
      </c>
      <c r="AC8" s="10" t="s">
        <v>116</v>
      </c>
      <c r="AD8" s="10" t="s">
        <v>118</v>
      </c>
      <c r="AE8" s="13" t="s">
        <v>118</v>
      </c>
      <c r="AF8" s="10" t="s">
        <v>118</v>
      </c>
      <c r="AG8" s="13" t="s">
        <v>116</v>
      </c>
      <c r="AH8" s="10" t="s">
        <v>118</v>
      </c>
      <c r="AI8" s="10" t="s">
        <v>116</v>
      </c>
      <c r="AJ8" s="13" t="s">
        <v>118</v>
      </c>
      <c r="AK8" s="10" t="s">
        <v>116</v>
      </c>
      <c r="AL8" s="10" t="s">
        <v>116</v>
      </c>
      <c r="AM8" s="10" t="s">
        <v>118</v>
      </c>
      <c r="AN8" s="10" t="s">
        <v>116</v>
      </c>
      <c r="AO8" s="13" t="s">
        <v>118</v>
      </c>
      <c r="AP8" s="10" t="s">
        <v>118</v>
      </c>
      <c r="AQ8" s="10" t="s">
        <v>118</v>
      </c>
      <c r="AR8" s="10" t="s">
        <v>118</v>
      </c>
      <c r="AS8" s="10" t="s">
        <v>118</v>
      </c>
      <c r="AT8" s="10" t="s">
        <v>116</v>
      </c>
      <c r="AU8" s="10" t="s">
        <v>118</v>
      </c>
      <c r="AV8" s="10" t="s">
        <v>118</v>
      </c>
      <c r="AW8" s="10" t="s">
        <v>118</v>
      </c>
      <c r="AX8" s="10" t="s">
        <v>118</v>
      </c>
      <c r="AY8" s="10" t="s">
        <v>118</v>
      </c>
      <c r="AZ8" s="10" t="s">
        <v>118</v>
      </c>
      <c r="BA8" s="10" t="s">
        <v>118</v>
      </c>
      <c r="BB8" s="10" t="s">
        <v>116</v>
      </c>
      <c r="BC8" s="10" t="s">
        <v>116</v>
      </c>
      <c r="BG8" s="14" t="s">
        <v>115</v>
      </c>
    </row>
    <row r="9" customFormat="false" ht="12" hidden="false" customHeight="true" outlineLevel="0" collapsed="false">
      <c r="A9" s="11" t="n">
        <v>6</v>
      </c>
      <c r="B9" s="14" t="s">
        <v>120</v>
      </c>
      <c r="C9" s="10" t="n">
        <v>1989</v>
      </c>
      <c r="D9" s="13" t="n">
        <v>2007</v>
      </c>
      <c r="E9" s="13" t="n">
        <v>1997</v>
      </c>
      <c r="F9" s="13" t="n">
        <v>1987</v>
      </c>
      <c r="G9" s="13"/>
      <c r="H9" s="13"/>
      <c r="I9" s="52"/>
      <c r="J9" s="52"/>
      <c r="K9" s="13" t="n">
        <v>2001</v>
      </c>
      <c r="L9" s="52"/>
      <c r="M9" s="13" t="s">
        <v>108</v>
      </c>
      <c r="N9" s="52"/>
      <c r="O9" s="52" t="n">
        <v>1974</v>
      </c>
      <c r="P9" s="13" t="n">
        <v>1987</v>
      </c>
      <c r="Q9" s="52"/>
      <c r="R9" s="13"/>
      <c r="S9" s="52" t="n">
        <v>1985</v>
      </c>
      <c r="T9" s="52" t="n">
        <v>2013</v>
      </c>
      <c r="U9" s="13"/>
      <c r="V9" s="52" t="n">
        <v>2008</v>
      </c>
      <c r="W9" s="13" t="n">
        <v>1986</v>
      </c>
      <c r="X9" s="52"/>
      <c r="Y9" s="52"/>
      <c r="Z9" s="52"/>
      <c r="AA9" s="52"/>
      <c r="AB9" s="13"/>
      <c r="AC9" s="52" t="s">
        <v>108</v>
      </c>
      <c r="AD9" s="52"/>
      <c r="AE9" s="13"/>
      <c r="AF9" s="52"/>
      <c r="AG9" s="13" t="n">
        <v>1986</v>
      </c>
      <c r="AH9" s="52"/>
      <c r="AI9" s="52" t="n">
        <v>2011</v>
      </c>
      <c r="AJ9" s="13"/>
      <c r="AK9" s="52" t="n">
        <v>2011</v>
      </c>
      <c r="AL9" s="10" t="n">
        <v>1988</v>
      </c>
      <c r="AM9" s="52"/>
      <c r="AN9" s="52" t="n">
        <v>2005</v>
      </c>
      <c r="AO9" s="13"/>
      <c r="AP9" s="52"/>
      <c r="AQ9" s="10"/>
      <c r="AR9" s="54"/>
      <c r="AS9" s="54"/>
      <c r="AT9" s="10" t="n">
        <v>1981</v>
      </c>
      <c r="AU9" s="54"/>
      <c r="AV9" s="10"/>
      <c r="AW9" s="54"/>
      <c r="AX9" s="10"/>
      <c r="AY9" s="54"/>
      <c r="AZ9" s="54"/>
      <c r="BA9" s="54"/>
      <c r="BB9" s="54" t="n">
        <v>2011</v>
      </c>
      <c r="BC9" s="54" t="n">
        <v>2010</v>
      </c>
      <c r="BG9" s="14" t="s">
        <v>120</v>
      </c>
    </row>
    <row r="10" customFormat="false" ht="21" hidden="false" customHeight="true" outlineLevel="0" collapsed="false">
      <c r="A10" s="11" t="n">
        <v>7</v>
      </c>
      <c r="B10" s="14" t="s">
        <v>121</v>
      </c>
      <c r="C10" s="10" t="s">
        <v>122</v>
      </c>
      <c r="D10" s="13" t="s">
        <v>117</v>
      </c>
      <c r="E10" s="13" t="s">
        <v>117</v>
      </c>
      <c r="F10" s="13" t="s">
        <v>117</v>
      </c>
      <c r="G10" s="10" t="s">
        <v>116</v>
      </c>
      <c r="H10" s="10" t="s">
        <v>122</v>
      </c>
      <c r="I10" s="52" t="s">
        <v>116</v>
      </c>
      <c r="J10" s="10" t="s">
        <v>118</v>
      </c>
      <c r="K10" s="13" t="s">
        <v>118</v>
      </c>
      <c r="L10" s="13" t="s">
        <v>118</v>
      </c>
      <c r="M10" s="10" t="s">
        <v>118</v>
      </c>
      <c r="N10" s="52" t="s">
        <v>118</v>
      </c>
      <c r="O10" s="13" t="s">
        <v>118</v>
      </c>
      <c r="P10" s="13" t="s">
        <v>118</v>
      </c>
      <c r="Q10" s="13" t="s">
        <v>116</v>
      </c>
      <c r="R10" s="10" t="s">
        <v>118</v>
      </c>
      <c r="S10" s="52" t="s">
        <v>116</v>
      </c>
      <c r="T10" s="13" t="s">
        <v>118</v>
      </c>
      <c r="U10" s="13" t="s">
        <v>116</v>
      </c>
      <c r="V10" s="13" t="s">
        <v>116</v>
      </c>
      <c r="W10" s="10" t="s">
        <v>116</v>
      </c>
      <c r="X10" s="52" t="s">
        <v>116</v>
      </c>
      <c r="Y10" s="13" t="s">
        <v>116</v>
      </c>
      <c r="Z10" s="13" t="s">
        <v>116</v>
      </c>
      <c r="AA10" s="13" t="s">
        <v>118</v>
      </c>
      <c r="AB10" s="10" t="s">
        <v>116</v>
      </c>
      <c r="AC10" s="52" t="s">
        <v>116</v>
      </c>
      <c r="AD10" s="13" t="s">
        <v>118</v>
      </c>
      <c r="AE10" s="13" t="s">
        <v>116</v>
      </c>
      <c r="AF10" s="13" t="s">
        <v>116</v>
      </c>
      <c r="AG10" s="10" t="s">
        <v>118</v>
      </c>
      <c r="AH10" s="52" t="s">
        <v>116</v>
      </c>
      <c r="AI10" s="13" t="s">
        <v>118</v>
      </c>
      <c r="AJ10" s="13" t="s">
        <v>116</v>
      </c>
      <c r="AK10" s="13" t="s">
        <v>118</v>
      </c>
      <c r="AL10" s="13" t="s">
        <v>118</v>
      </c>
      <c r="AM10" s="52" t="s">
        <v>116</v>
      </c>
      <c r="AN10" s="13" t="s">
        <v>118</v>
      </c>
      <c r="AO10" s="13" t="s">
        <v>116</v>
      </c>
      <c r="AP10" s="13" t="s">
        <v>116</v>
      </c>
      <c r="AQ10" s="10" t="s">
        <v>116</v>
      </c>
      <c r="AR10" s="54" t="s">
        <v>116</v>
      </c>
      <c r="AS10" s="10" t="s">
        <v>116</v>
      </c>
      <c r="AT10" s="10" t="s">
        <v>118</v>
      </c>
      <c r="AU10" s="10" t="s">
        <v>116</v>
      </c>
      <c r="AV10" s="10" t="s">
        <v>118</v>
      </c>
      <c r="AW10" s="10" t="s">
        <v>118</v>
      </c>
      <c r="AX10" s="10" t="s">
        <v>118</v>
      </c>
      <c r="AY10" s="10" t="s">
        <v>116</v>
      </c>
      <c r="AZ10" s="10" t="s">
        <v>116</v>
      </c>
      <c r="BA10" s="10" t="s">
        <v>116</v>
      </c>
      <c r="BB10" s="10" t="s">
        <v>118</v>
      </c>
      <c r="BC10" s="10" t="s">
        <v>118</v>
      </c>
      <c r="BG10" s="14" t="s">
        <v>121</v>
      </c>
    </row>
    <row r="11" customFormat="false" ht="12" hidden="false" customHeight="true" outlineLevel="0" collapsed="false">
      <c r="A11" s="11" t="n">
        <v>8</v>
      </c>
      <c r="B11" s="14" t="s">
        <v>123</v>
      </c>
      <c r="C11" s="10" t="s">
        <v>122</v>
      </c>
      <c r="D11" s="13" t="s">
        <v>117</v>
      </c>
      <c r="E11" s="13" t="s">
        <v>117</v>
      </c>
      <c r="F11" s="13" t="s">
        <v>117</v>
      </c>
      <c r="G11" s="10" t="s">
        <v>118</v>
      </c>
      <c r="H11" s="10" t="s">
        <v>122</v>
      </c>
      <c r="I11" s="52" t="s">
        <v>116</v>
      </c>
      <c r="J11" s="10" t="s">
        <v>118</v>
      </c>
      <c r="K11" s="13" t="s">
        <v>116</v>
      </c>
      <c r="L11" s="13" t="s">
        <v>118</v>
      </c>
      <c r="M11" s="10" t="s">
        <v>118</v>
      </c>
      <c r="N11" s="52" t="s">
        <v>116</v>
      </c>
      <c r="O11" s="13" t="s">
        <v>118</v>
      </c>
      <c r="P11" s="13" t="s">
        <v>118</v>
      </c>
      <c r="Q11" s="13" t="s">
        <v>116</v>
      </c>
      <c r="R11" s="10" t="s">
        <v>118</v>
      </c>
      <c r="S11" s="52" t="s">
        <v>118</v>
      </c>
      <c r="T11" s="13" t="s">
        <v>118</v>
      </c>
      <c r="U11" s="13" t="s">
        <v>116</v>
      </c>
      <c r="V11" s="13" t="s">
        <v>116</v>
      </c>
      <c r="W11" s="10" t="s">
        <v>116</v>
      </c>
      <c r="X11" s="52" t="s">
        <v>116</v>
      </c>
      <c r="Y11" s="13" t="s">
        <v>118</v>
      </c>
      <c r="Z11" s="13" t="s">
        <v>118</v>
      </c>
      <c r="AA11" s="13" t="s">
        <v>116</v>
      </c>
      <c r="AB11" s="10" t="s">
        <v>116</v>
      </c>
      <c r="AC11" s="52" t="s">
        <v>118</v>
      </c>
      <c r="AD11" s="13" t="s">
        <v>118</v>
      </c>
      <c r="AE11" s="13" t="s">
        <v>116</v>
      </c>
      <c r="AF11" s="13" t="s">
        <v>116</v>
      </c>
      <c r="AG11" s="10" t="s">
        <v>118</v>
      </c>
      <c r="AH11" s="52" t="s">
        <v>118</v>
      </c>
      <c r="AI11" s="13" t="s">
        <v>118</v>
      </c>
      <c r="AJ11" s="13" t="s">
        <v>116</v>
      </c>
      <c r="AK11" s="13" t="s">
        <v>118</v>
      </c>
      <c r="AL11" s="13" t="s">
        <v>118</v>
      </c>
      <c r="AM11" s="52" t="s">
        <v>118</v>
      </c>
      <c r="AN11" s="13" t="s">
        <v>118</v>
      </c>
      <c r="AO11" s="13" t="s">
        <v>116</v>
      </c>
      <c r="AP11" s="13" t="s">
        <v>116</v>
      </c>
      <c r="AQ11" s="10" t="s">
        <v>116</v>
      </c>
      <c r="AR11" s="54" t="s">
        <v>116</v>
      </c>
      <c r="AS11" s="10" t="s">
        <v>116</v>
      </c>
      <c r="AT11" s="10" t="s">
        <v>118</v>
      </c>
      <c r="AU11" s="10" t="s">
        <v>118</v>
      </c>
      <c r="AV11" s="10" t="s">
        <v>118</v>
      </c>
      <c r="AW11" s="10" t="s">
        <v>118</v>
      </c>
      <c r="AX11" s="10" t="s">
        <v>118</v>
      </c>
      <c r="AY11" s="10" t="s">
        <v>124</v>
      </c>
      <c r="AZ11" s="10" t="s">
        <v>116</v>
      </c>
      <c r="BA11" s="10" t="s">
        <v>116</v>
      </c>
      <c r="BB11" s="10" t="s">
        <v>118</v>
      </c>
      <c r="BC11" s="10" t="s">
        <v>118</v>
      </c>
      <c r="BG11" s="14" t="s">
        <v>123</v>
      </c>
    </row>
    <row r="12" customFormat="false" ht="21" hidden="false" customHeight="true" outlineLevel="0" collapsed="false">
      <c r="A12" s="11" t="n">
        <v>9</v>
      </c>
      <c r="B12" s="14" t="s">
        <v>126</v>
      </c>
      <c r="C12" s="13" t="s">
        <v>127</v>
      </c>
      <c r="D12" s="13" t="s">
        <v>128</v>
      </c>
      <c r="E12" s="13" t="s">
        <v>127</v>
      </c>
      <c r="F12" s="13" t="s">
        <v>127</v>
      </c>
      <c r="G12" s="13" t="s">
        <v>129</v>
      </c>
      <c r="H12" s="10" t="s">
        <v>128</v>
      </c>
      <c r="I12" s="13" t="s">
        <v>127</v>
      </c>
      <c r="J12" s="13" t="s">
        <v>127</v>
      </c>
      <c r="K12" s="13" t="s">
        <v>130</v>
      </c>
      <c r="L12" s="13" t="s">
        <v>127</v>
      </c>
      <c r="M12" s="10" t="s">
        <v>129</v>
      </c>
      <c r="N12" s="13" t="s">
        <v>129</v>
      </c>
      <c r="O12" s="13" t="s">
        <v>129</v>
      </c>
      <c r="P12" s="13" t="s">
        <v>128</v>
      </c>
      <c r="Q12" s="13" t="s">
        <v>128</v>
      </c>
      <c r="R12" s="10" t="s">
        <v>131</v>
      </c>
      <c r="S12" s="13" t="s">
        <v>129</v>
      </c>
      <c r="T12" s="13" t="s">
        <v>129</v>
      </c>
      <c r="U12" s="13" t="s">
        <v>129</v>
      </c>
      <c r="V12" s="13" t="s">
        <v>127</v>
      </c>
      <c r="W12" s="10" t="s">
        <v>129</v>
      </c>
      <c r="X12" s="10" t="s">
        <v>129</v>
      </c>
      <c r="Y12" s="13" t="s">
        <v>129</v>
      </c>
      <c r="Z12" s="13" t="s">
        <v>129</v>
      </c>
      <c r="AA12" s="13" t="s">
        <v>129</v>
      </c>
      <c r="AB12" s="10" t="s">
        <v>132</v>
      </c>
      <c r="AC12" s="13" t="s">
        <v>130</v>
      </c>
      <c r="AD12" s="13" t="s">
        <v>127</v>
      </c>
      <c r="AE12" s="13" t="s">
        <v>133</v>
      </c>
      <c r="AF12" s="13" t="s">
        <v>129</v>
      </c>
      <c r="AG12" s="10" t="s">
        <v>129</v>
      </c>
      <c r="AH12" s="13" t="s">
        <v>129</v>
      </c>
      <c r="AI12" s="13" t="s">
        <v>133</v>
      </c>
      <c r="AJ12" s="13" t="s">
        <v>129</v>
      </c>
      <c r="AK12" s="13" t="s">
        <v>133</v>
      </c>
      <c r="AL12" s="10" t="s">
        <v>129</v>
      </c>
      <c r="AM12" s="13" t="s">
        <v>129</v>
      </c>
      <c r="AN12" s="13" t="s">
        <v>129</v>
      </c>
      <c r="AO12" s="13" t="s">
        <v>131</v>
      </c>
      <c r="AP12" s="13" t="s">
        <v>134</v>
      </c>
      <c r="AQ12" s="10" t="s">
        <v>131</v>
      </c>
      <c r="AR12" s="10" t="s">
        <v>131</v>
      </c>
      <c r="AS12" s="10" t="s">
        <v>131</v>
      </c>
      <c r="AT12" s="10" t="s">
        <v>129</v>
      </c>
      <c r="AU12" s="10" t="s">
        <v>129</v>
      </c>
      <c r="AV12" s="10" t="s">
        <v>129</v>
      </c>
      <c r="AW12" s="10" t="s">
        <v>129</v>
      </c>
      <c r="AX12" s="10" t="s">
        <v>129</v>
      </c>
      <c r="AY12" s="10" t="s">
        <v>129</v>
      </c>
      <c r="AZ12" s="10" t="s">
        <v>131</v>
      </c>
      <c r="BA12" s="10" t="s">
        <v>135</v>
      </c>
      <c r="BB12" s="10" t="s">
        <v>133</v>
      </c>
      <c r="BC12" s="10" t="s">
        <v>133</v>
      </c>
      <c r="BG12" s="14" t="s">
        <v>126</v>
      </c>
    </row>
    <row r="13" customFormat="false" ht="12" hidden="false" customHeight="true" outlineLevel="0" collapsed="false">
      <c r="A13" s="18" t="n">
        <v>10</v>
      </c>
      <c r="B13" s="19" t="s">
        <v>136</v>
      </c>
      <c r="C13" s="20" t="s">
        <v>137</v>
      </c>
      <c r="D13" s="20" t="s">
        <v>137</v>
      </c>
      <c r="E13" s="20" t="s">
        <v>137</v>
      </c>
      <c r="F13" s="20" t="s">
        <v>137</v>
      </c>
      <c r="G13" s="21" t="s">
        <v>137</v>
      </c>
      <c r="H13" s="20" t="s">
        <v>137</v>
      </c>
      <c r="I13" s="20" t="s">
        <v>137</v>
      </c>
      <c r="J13" s="20" t="s">
        <v>137</v>
      </c>
      <c r="K13" s="20" t="s">
        <v>138</v>
      </c>
      <c r="L13" s="20" t="s">
        <v>137</v>
      </c>
      <c r="M13" s="20" t="s">
        <v>137</v>
      </c>
      <c r="N13" s="20" t="s">
        <v>139</v>
      </c>
      <c r="O13" s="21" t="s">
        <v>137</v>
      </c>
      <c r="P13" s="20" t="s">
        <v>137</v>
      </c>
      <c r="Q13" s="20" t="s">
        <v>137</v>
      </c>
      <c r="R13" s="20" t="s">
        <v>137</v>
      </c>
      <c r="S13" s="20" t="s">
        <v>137</v>
      </c>
      <c r="T13" s="21" t="s">
        <v>137</v>
      </c>
      <c r="U13" s="21" t="s">
        <v>137</v>
      </c>
      <c r="V13" s="21" t="s">
        <v>137</v>
      </c>
      <c r="W13" s="20" t="s">
        <v>140</v>
      </c>
      <c r="X13" s="20" t="s">
        <v>137</v>
      </c>
      <c r="Y13" s="21" t="s">
        <v>137</v>
      </c>
      <c r="Z13" s="21" t="s">
        <v>137</v>
      </c>
      <c r="AA13" s="21" t="s">
        <v>137</v>
      </c>
      <c r="AB13" s="20" t="s">
        <v>137</v>
      </c>
      <c r="AC13" s="20" t="s">
        <v>141</v>
      </c>
      <c r="AD13" s="21" t="s">
        <v>137</v>
      </c>
      <c r="AE13" s="20" t="s">
        <v>137</v>
      </c>
      <c r="AF13" s="21" t="s">
        <v>139</v>
      </c>
      <c r="AG13" s="20" t="s">
        <v>139</v>
      </c>
      <c r="AH13" s="20" t="s">
        <v>137</v>
      </c>
      <c r="AI13" s="21" t="s">
        <v>137</v>
      </c>
      <c r="AJ13" s="20" t="s">
        <v>137</v>
      </c>
      <c r="AK13" s="21" t="s">
        <v>137</v>
      </c>
      <c r="AL13" s="20" t="s">
        <v>141</v>
      </c>
      <c r="AM13" s="20" t="s">
        <v>142</v>
      </c>
      <c r="AN13" s="21" t="s">
        <v>137</v>
      </c>
      <c r="AO13" s="20" t="s">
        <v>141</v>
      </c>
      <c r="AP13" s="21" t="s">
        <v>141</v>
      </c>
      <c r="AQ13" s="20" t="s">
        <v>141</v>
      </c>
      <c r="AR13" s="20" t="s">
        <v>143</v>
      </c>
      <c r="AS13" s="20" t="s">
        <v>144</v>
      </c>
      <c r="AT13" s="20" t="s">
        <v>145</v>
      </c>
      <c r="AU13" s="20" t="s">
        <v>145</v>
      </c>
      <c r="AV13" s="20" t="s">
        <v>145</v>
      </c>
      <c r="AW13" s="20" t="s">
        <v>145</v>
      </c>
      <c r="AX13" s="20" t="s">
        <v>145</v>
      </c>
      <c r="AY13" s="20" t="s">
        <v>145</v>
      </c>
      <c r="AZ13" s="20" t="s">
        <v>141</v>
      </c>
      <c r="BA13" s="20" t="s">
        <v>137</v>
      </c>
      <c r="BB13" s="20" t="s">
        <v>137</v>
      </c>
      <c r="BC13" s="20" t="s">
        <v>137</v>
      </c>
      <c r="BG13" s="19" t="s">
        <v>136</v>
      </c>
    </row>
    <row r="14" customFormat="false" ht="12" hidden="false" customHeight="true" outlineLevel="0" collapsed="false">
      <c r="A14" s="22" t="n">
        <v>11</v>
      </c>
      <c r="B14" s="23" t="s">
        <v>146</v>
      </c>
      <c r="C14" s="8"/>
      <c r="D14" s="9"/>
      <c r="E14" s="9"/>
      <c r="F14" s="9"/>
      <c r="G14" s="9"/>
      <c r="H14" s="9"/>
      <c r="I14" s="47"/>
      <c r="J14" s="47"/>
      <c r="K14" s="47"/>
      <c r="L14" s="47"/>
      <c r="M14" s="9"/>
      <c r="N14" s="47"/>
      <c r="O14" s="47"/>
      <c r="P14" s="47"/>
      <c r="Q14" s="47"/>
      <c r="R14" s="9"/>
      <c r="S14" s="47"/>
      <c r="T14" s="47"/>
      <c r="U14" s="47"/>
      <c r="V14" s="47"/>
      <c r="W14" s="9"/>
      <c r="X14" s="47"/>
      <c r="Y14" s="47"/>
      <c r="Z14" s="47"/>
      <c r="AA14" s="47"/>
      <c r="AB14" s="9"/>
      <c r="AC14" s="47"/>
      <c r="AD14" s="47"/>
      <c r="AE14" s="47"/>
      <c r="AF14" s="47"/>
      <c r="AG14" s="9"/>
      <c r="AH14" s="47"/>
      <c r="AI14" s="47"/>
      <c r="AJ14" s="47"/>
      <c r="AK14" s="47"/>
      <c r="AL14" s="9"/>
      <c r="AM14" s="47"/>
      <c r="AN14" s="47"/>
      <c r="AO14" s="47"/>
      <c r="AP14" s="47"/>
      <c r="AQ14" s="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F14" s="106"/>
      <c r="BG14" s="23" t="s">
        <v>146</v>
      </c>
    </row>
    <row r="15" customFormat="false" ht="12" hidden="false" customHeight="true" outlineLevel="0" collapsed="false">
      <c r="A15" s="11" t="n">
        <v>12</v>
      </c>
      <c r="B15" s="14" t="s">
        <v>147</v>
      </c>
      <c r="C15" s="10"/>
      <c r="D15" s="13"/>
      <c r="E15" s="13"/>
      <c r="F15" s="13" t="s">
        <v>122</v>
      </c>
      <c r="G15" s="13"/>
      <c r="H15" s="13" t="s">
        <v>122</v>
      </c>
      <c r="I15" s="52"/>
      <c r="J15" s="13" t="s">
        <v>119</v>
      </c>
      <c r="K15" s="52" t="s">
        <v>119</v>
      </c>
      <c r="L15" s="52" t="s">
        <v>119</v>
      </c>
      <c r="M15" s="13" t="s">
        <v>118</v>
      </c>
      <c r="N15" s="52" t="s">
        <v>118</v>
      </c>
      <c r="O15" s="13" t="s">
        <v>118</v>
      </c>
      <c r="P15" s="52" t="s">
        <v>118</v>
      </c>
      <c r="Q15" s="52" t="s">
        <v>118</v>
      </c>
      <c r="R15" s="13"/>
      <c r="S15" s="52" t="s">
        <v>118</v>
      </c>
      <c r="T15" s="13"/>
      <c r="U15" s="52"/>
      <c r="V15" s="52"/>
      <c r="W15" s="13" t="s">
        <v>118</v>
      </c>
      <c r="X15" s="52" t="s">
        <v>118</v>
      </c>
      <c r="Y15" s="13" t="s">
        <v>118</v>
      </c>
      <c r="Z15" s="13" t="s">
        <v>118</v>
      </c>
      <c r="AA15" s="52" t="s">
        <v>118</v>
      </c>
      <c r="AB15" s="13"/>
      <c r="AC15" s="52"/>
      <c r="AD15" s="13"/>
      <c r="AE15" s="52"/>
      <c r="AF15" s="52" t="s">
        <v>118</v>
      </c>
      <c r="AG15" s="13" t="s">
        <v>118</v>
      </c>
      <c r="AH15" s="52" t="s">
        <v>118</v>
      </c>
      <c r="AI15" s="13"/>
      <c r="AJ15" s="52" t="s">
        <v>118</v>
      </c>
      <c r="AK15" s="52"/>
      <c r="AL15" s="13" t="s">
        <v>118</v>
      </c>
      <c r="AM15" s="52" t="s">
        <v>118</v>
      </c>
      <c r="AN15" s="13"/>
      <c r="AO15" s="52"/>
      <c r="AP15" s="52"/>
      <c r="AQ15" s="10"/>
      <c r="AR15" s="54"/>
      <c r="AS15" s="10"/>
      <c r="AT15" s="54"/>
      <c r="AU15" s="54"/>
      <c r="AV15" s="54"/>
      <c r="AW15" s="54"/>
      <c r="AX15" s="54"/>
      <c r="AY15" s="54"/>
      <c r="AZ15" s="54"/>
      <c r="BA15" s="54" t="s">
        <v>118</v>
      </c>
      <c r="BB15" s="54"/>
      <c r="BC15" s="54"/>
      <c r="BE15" s="0" t="n">
        <f aca="false">COUNTBLANK(C15:BC15)</f>
        <v>30</v>
      </c>
      <c r="BF15" s="114" t="n">
        <f aca="false">$BC$1-BE15</f>
        <v>23</v>
      </c>
      <c r="BG15" s="14" t="s">
        <v>147</v>
      </c>
    </row>
    <row r="16" customFormat="false" ht="12" hidden="false" customHeight="true" outlineLevel="0" collapsed="false">
      <c r="A16" s="11" t="n">
        <v>13</v>
      </c>
      <c r="B16" s="14" t="s">
        <v>148</v>
      </c>
      <c r="C16" s="10"/>
      <c r="D16" s="13"/>
      <c r="E16" s="13"/>
      <c r="F16" s="13"/>
      <c r="G16" s="13"/>
      <c r="H16" s="13"/>
      <c r="I16" s="52"/>
      <c r="J16" s="52"/>
      <c r="K16" s="52"/>
      <c r="L16" s="52"/>
      <c r="M16" s="13"/>
      <c r="N16" s="52"/>
      <c r="O16" s="52"/>
      <c r="P16" s="52"/>
      <c r="Q16" s="52"/>
      <c r="R16" s="13"/>
      <c r="S16" s="52"/>
      <c r="T16" s="52"/>
      <c r="U16" s="52"/>
      <c r="V16" s="52"/>
      <c r="W16" s="13"/>
      <c r="X16" s="52"/>
      <c r="Y16" s="52"/>
      <c r="Z16" s="52"/>
      <c r="AA16" s="52"/>
      <c r="AB16" s="13" t="s">
        <v>118</v>
      </c>
      <c r="AC16" s="52"/>
      <c r="AD16" s="52"/>
      <c r="AE16" s="52"/>
      <c r="AF16" s="52"/>
      <c r="AG16" s="13"/>
      <c r="AH16" s="52"/>
      <c r="AI16" s="52"/>
      <c r="AJ16" s="52"/>
      <c r="AK16" s="52"/>
      <c r="AL16" s="13"/>
      <c r="AM16" s="52"/>
      <c r="AN16" s="52"/>
      <c r="AO16" s="52"/>
      <c r="AP16" s="52"/>
      <c r="AQ16" s="10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E16" s="0" t="n">
        <f aca="false">COUNTBLANK(C16:BC16)</f>
        <v>52</v>
      </c>
      <c r="BF16" s="114" t="n">
        <f aca="false">$BC$1-BE16</f>
        <v>1</v>
      </c>
      <c r="BG16" s="14" t="s">
        <v>148</v>
      </c>
    </row>
    <row r="17" customFormat="false" ht="12" hidden="false" customHeight="true" outlineLevel="0" collapsed="false">
      <c r="A17" s="11" t="n">
        <v>14</v>
      </c>
      <c r="B17" s="14" t="s">
        <v>149</v>
      </c>
      <c r="C17" s="10"/>
      <c r="D17" s="13"/>
      <c r="E17" s="13"/>
      <c r="F17" s="13"/>
      <c r="G17" s="13"/>
      <c r="H17" s="13"/>
      <c r="I17" s="52"/>
      <c r="J17" s="52"/>
      <c r="K17" s="52"/>
      <c r="L17" s="52"/>
      <c r="M17" s="13"/>
      <c r="N17" s="52"/>
      <c r="O17" s="52"/>
      <c r="P17" s="52"/>
      <c r="Q17" s="52"/>
      <c r="R17" s="13"/>
      <c r="S17" s="52"/>
      <c r="T17" s="52"/>
      <c r="U17" s="52"/>
      <c r="V17" s="52"/>
      <c r="W17" s="13"/>
      <c r="X17" s="52"/>
      <c r="Y17" s="52"/>
      <c r="Z17" s="52"/>
      <c r="AA17" s="52"/>
      <c r="AB17" s="13"/>
      <c r="AC17" s="52" t="s">
        <v>118</v>
      </c>
      <c r="AD17" s="52"/>
      <c r="AE17" s="52"/>
      <c r="AF17" s="52"/>
      <c r="AG17" s="13"/>
      <c r="AH17" s="52"/>
      <c r="AI17" s="52"/>
      <c r="AJ17" s="52"/>
      <c r="AK17" s="52"/>
      <c r="AL17" s="13"/>
      <c r="AM17" s="52"/>
      <c r="AN17" s="52"/>
      <c r="AO17" s="52"/>
      <c r="AP17" s="52"/>
      <c r="AQ17" s="10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E17" s="0" t="n">
        <f aca="false">COUNTBLANK(C17:BC17)</f>
        <v>52</v>
      </c>
      <c r="BF17" s="114" t="n">
        <f aca="false">$BC$1-BE17</f>
        <v>1</v>
      </c>
      <c r="BG17" s="14" t="s">
        <v>149</v>
      </c>
    </row>
    <row r="18" customFormat="false" ht="12" hidden="false" customHeight="true" outlineLevel="0" collapsed="false">
      <c r="A18" s="11" t="n">
        <v>15</v>
      </c>
      <c r="B18" s="14" t="s">
        <v>150</v>
      </c>
      <c r="C18" s="10"/>
      <c r="D18" s="13" t="s">
        <v>122</v>
      </c>
      <c r="E18" s="13"/>
      <c r="F18" s="13"/>
      <c r="G18" s="13"/>
      <c r="H18" s="17"/>
      <c r="I18" s="13"/>
      <c r="J18" s="52"/>
      <c r="K18" s="13"/>
      <c r="L18" s="13"/>
      <c r="M18" s="13"/>
      <c r="N18" s="13"/>
      <c r="O18" s="52"/>
      <c r="P18" s="13"/>
      <c r="Q18" s="13"/>
      <c r="R18" s="13" t="s">
        <v>118</v>
      </c>
      <c r="S18" s="13"/>
      <c r="T18" s="52" t="s">
        <v>118</v>
      </c>
      <c r="U18" s="13" t="s">
        <v>118</v>
      </c>
      <c r="V18" s="13" t="s">
        <v>118</v>
      </c>
      <c r="W18" s="13"/>
      <c r="X18" s="13"/>
      <c r="Y18" s="52"/>
      <c r="Z18" s="52"/>
      <c r="AA18" s="13"/>
      <c r="AB18" s="13"/>
      <c r="AC18" s="13"/>
      <c r="AD18" s="52" t="s">
        <v>118</v>
      </c>
      <c r="AE18" s="13" t="s">
        <v>118</v>
      </c>
      <c r="AF18" s="13"/>
      <c r="AG18" s="13"/>
      <c r="AH18" s="13"/>
      <c r="AI18" s="52" t="s">
        <v>118</v>
      </c>
      <c r="AJ18" s="13"/>
      <c r="AK18" s="13" t="s">
        <v>118</v>
      </c>
      <c r="AL18" s="13"/>
      <c r="AM18" s="13"/>
      <c r="AN18" s="52" t="s">
        <v>118</v>
      </c>
      <c r="AO18" s="13"/>
      <c r="AP18" s="13"/>
      <c r="AQ18" s="10"/>
      <c r="AR18" s="10"/>
      <c r="AS18" s="54"/>
      <c r="AT18" s="10"/>
      <c r="AU18" s="10"/>
      <c r="AV18" s="10"/>
      <c r="AW18" s="10"/>
      <c r="AX18" s="10"/>
      <c r="AY18" s="10"/>
      <c r="AZ18" s="10" t="s">
        <v>118</v>
      </c>
      <c r="BA18" s="10"/>
      <c r="BB18" s="10" t="s">
        <v>118</v>
      </c>
      <c r="BC18" s="10" t="s">
        <v>118</v>
      </c>
      <c r="BE18" s="0" t="n">
        <f aca="false">COUNTBLANK(C18:BC18)</f>
        <v>40</v>
      </c>
      <c r="BF18" s="114" t="n">
        <f aca="false">$BC$1-BE18</f>
        <v>13</v>
      </c>
      <c r="BG18" s="14" t="s">
        <v>150</v>
      </c>
    </row>
    <row r="19" customFormat="false" ht="12" hidden="false" customHeight="true" outlineLevel="0" collapsed="false">
      <c r="A19" s="11" t="n">
        <v>16</v>
      </c>
      <c r="B19" s="14" t="s">
        <v>151</v>
      </c>
      <c r="C19" s="13" t="s">
        <v>122</v>
      </c>
      <c r="D19" s="13"/>
      <c r="E19" s="13" t="s">
        <v>122</v>
      </c>
      <c r="F19" s="13"/>
      <c r="G19" s="13" t="s">
        <v>118</v>
      </c>
      <c r="H19" s="13"/>
      <c r="I19" s="52" t="s">
        <v>119</v>
      </c>
      <c r="J19" s="52"/>
      <c r="K19" s="52"/>
      <c r="L19" s="52"/>
      <c r="M19" s="13"/>
      <c r="N19" s="52"/>
      <c r="O19" s="52"/>
      <c r="P19" s="52"/>
      <c r="Q19" s="52"/>
      <c r="R19" s="13"/>
      <c r="S19" s="52"/>
      <c r="T19" s="52"/>
      <c r="U19" s="52"/>
      <c r="V19" s="52"/>
      <c r="W19" s="13"/>
      <c r="X19" s="52"/>
      <c r="Y19" s="52"/>
      <c r="Z19" s="52"/>
      <c r="AA19" s="52"/>
      <c r="AB19" s="13"/>
      <c r="AC19" s="52"/>
      <c r="AD19" s="52"/>
      <c r="AE19" s="52"/>
      <c r="AF19" s="52"/>
      <c r="AG19" s="13"/>
      <c r="AH19" s="52"/>
      <c r="AI19" s="52"/>
      <c r="AJ19" s="52"/>
      <c r="AK19" s="52"/>
      <c r="AL19" s="13"/>
      <c r="AM19" s="52"/>
      <c r="AN19" s="52"/>
      <c r="AO19" s="52"/>
      <c r="AP19" s="52"/>
      <c r="AQ19" s="10"/>
      <c r="AR19" s="54"/>
      <c r="AS19" s="54" t="s">
        <v>118</v>
      </c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E19" s="0" t="n">
        <f aca="false">COUNTBLANK(C19:BC19)</f>
        <v>48</v>
      </c>
      <c r="BF19" s="114" t="n">
        <f aca="false">$BC$1-BE19</f>
        <v>5</v>
      </c>
      <c r="BG19" s="14" t="s">
        <v>151</v>
      </c>
    </row>
    <row r="20" customFormat="false" ht="12" hidden="false" customHeight="true" outlineLevel="0" collapsed="false">
      <c r="A20" s="11" t="n">
        <v>17</v>
      </c>
      <c r="B20" s="14" t="s">
        <v>152</v>
      </c>
      <c r="C20" s="10"/>
      <c r="D20" s="13"/>
      <c r="E20" s="13"/>
      <c r="F20" s="13"/>
      <c r="G20" s="13"/>
      <c r="H20" s="13"/>
      <c r="I20" s="52"/>
      <c r="J20" s="52"/>
      <c r="K20" s="52"/>
      <c r="L20" s="52"/>
      <c r="M20" s="13"/>
      <c r="N20" s="52"/>
      <c r="O20" s="52"/>
      <c r="P20" s="52"/>
      <c r="Q20" s="52"/>
      <c r="R20" s="13"/>
      <c r="S20" s="52"/>
      <c r="T20" s="52"/>
      <c r="U20" s="52"/>
      <c r="V20" s="52"/>
      <c r="W20" s="13"/>
      <c r="X20" s="52"/>
      <c r="Y20" s="52"/>
      <c r="Z20" s="52"/>
      <c r="AA20" s="52"/>
      <c r="AB20" s="13"/>
      <c r="AC20" s="52"/>
      <c r="AD20" s="52"/>
      <c r="AE20" s="52"/>
      <c r="AF20" s="52"/>
      <c r="AG20" s="13"/>
      <c r="AH20" s="52"/>
      <c r="AI20" s="52"/>
      <c r="AJ20" s="52"/>
      <c r="AK20" s="52"/>
      <c r="AL20" s="13"/>
      <c r="AM20" s="52"/>
      <c r="AN20" s="52"/>
      <c r="AO20" s="52"/>
      <c r="AP20" s="52"/>
      <c r="AQ20" s="10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E20" s="0" t="n">
        <f aca="false">COUNTBLANK(C20:BC20)</f>
        <v>53</v>
      </c>
      <c r="BF20" s="114" t="n">
        <f aca="false">$BC$1-BE20</f>
        <v>0</v>
      </c>
      <c r="BG20" s="14" t="s">
        <v>152</v>
      </c>
    </row>
    <row r="21" customFormat="false" ht="12" hidden="false" customHeight="true" outlineLevel="0" collapsed="false">
      <c r="A21" s="11" t="n">
        <v>18</v>
      </c>
      <c r="B21" s="14" t="s">
        <v>153</v>
      </c>
      <c r="C21" s="10"/>
      <c r="D21" s="13"/>
      <c r="E21" s="13"/>
      <c r="F21" s="10"/>
      <c r="G21" s="10"/>
      <c r="H21" s="13"/>
      <c r="I21" s="52"/>
      <c r="J21" s="52"/>
      <c r="K21" s="52"/>
      <c r="L21" s="52"/>
      <c r="M21" s="13" t="s">
        <v>118</v>
      </c>
      <c r="N21" s="52"/>
      <c r="O21" s="52"/>
      <c r="P21" s="52"/>
      <c r="Q21" s="52"/>
      <c r="R21" s="13"/>
      <c r="S21" s="52"/>
      <c r="T21" s="52"/>
      <c r="U21" s="52"/>
      <c r="V21" s="52"/>
      <c r="W21" s="13"/>
      <c r="X21" s="52"/>
      <c r="Y21" s="52"/>
      <c r="Z21" s="52"/>
      <c r="AA21" s="52"/>
      <c r="AB21" s="13"/>
      <c r="AC21" s="52"/>
      <c r="AD21" s="52"/>
      <c r="AE21" s="52"/>
      <c r="AF21" s="52"/>
      <c r="AG21" s="13"/>
      <c r="AH21" s="52"/>
      <c r="AI21" s="52"/>
      <c r="AJ21" s="52"/>
      <c r="AK21" s="52"/>
      <c r="AL21" s="13"/>
      <c r="AM21" s="52"/>
      <c r="AN21" s="52"/>
      <c r="AO21" s="52"/>
      <c r="AP21" s="52"/>
      <c r="AQ21" s="10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E21" s="0" t="n">
        <f aca="false">COUNTBLANK(C21:BC21)</f>
        <v>52</v>
      </c>
      <c r="BF21" s="114" t="n">
        <f aca="false">$BC$1-BE21</f>
        <v>1</v>
      </c>
      <c r="BG21" s="14" t="s">
        <v>153</v>
      </c>
    </row>
    <row r="22" customFormat="false" ht="12" hidden="false" customHeight="true" outlineLevel="0" collapsed="false">
      <c r="A22" s="11" t="n">
        <v>19</v>
      </c>
      <c r="B22" s="14" t="s">
        <v>154</v>
      </c>
      <c r="C22" s="10"/>
      <c r="D22" s="13" t="s">
        <v>155</v>
      </c>
      <c r="E22" s="13"/>
      <c r="F22" s="13"/>
      <c r="G22" s="10"/>
      <c r="H22" s="13"/>
      <c r="I22" s="52"/>
      <c r="J22" s="52"/>
      <c r="K22" s="52"/>
      <c r="L22" s="52"/>
      <c r="M22" s="13"/>
      <c r="N22" s="52"/>
      <c r="O22" s="52"/>
      <c r="P22" s="52"/>
      <c r="Q22" s="52"/>
      <c r="R22" s="13"/>
      <c r="S22" s="52"/>
      <c r="T22" s="52"/>
      <c r="U22" s="52"/>
      <c r="V22" s="52"/>
      <c r="W22" s="13"/>
      <c r="X22" s="52"/>
      <c r="Y22" s="52"/>
      <c r="Z22" s="52"/>
      <c r="AA22" s="52"/>
      <c r="AB22" s="13"/>
      <c r="AC22" s="52"/>
      <c r="AD22" s="52"/>
      <c r="AE22" s="52"/>
      <c r="AF22" s="52"/>
      <c r="AG22" s="13"/>
      <c r="AH22" s="52"/>
      <c r="AI22" s="52"/>
      <c r="AJ22" s="52"/>
      <c r="AK22" s="52"/>
      <c r="AL22" s="13"/>
      <c r="AM22" s="52"/>
      <c r="AN22" s="52"/>
      <c r="AO22" s="52"/>
      <c r="AP22" s="52"/>
      <c r="AQ22" s="10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E22" s="0" t="n">
        <f aca="false">COUNTBLANK(C22:BC22)</f>
        <v>52</v>
      </c>
      <c r="BF22" s="114" t="n">
        <f aca="false">$BC$1-BE22</f>
        <v>1</v>
      </c>
      <c r="BG22" s="14" t="s">
        <v>154</v>
      </c>
    </row>
    <row r="23" customFormat="false" ht="12" hidden="false" customHeight="true" outlineLevel="0" collapsed="false">
      <c r="A23" s="11" t="n">
        <v>20</v>
      </c>
      <c r="B23" s="24" t="s">
        <v>156</v>
      </c>
      <c r="C23" s="25" t="n">
        <v>23</v>
      </c>
      <c r="D23" s="26" t="n">
        <v>3</v>
      </c>
      <c r="E23" s="13" t="n">
        <v>24</v>
      </c>
      <c r="F23" s="13" t="n">
        <v>3</v>
      </c>
      <c r="G23" s="25"/>
      <c r="H23" s="13" t="n">
        <v>3</v>
      </c>
      <c r="I23" s="27" t="s">
        <v>157</v>
      </c>
      <c r="J23" s="28" t="n">
        <v>0.8</v>
      </c>
      <c r="K23" s="52" t="n">
        <v>6</v>
      </c>
      <c r="L23" s="28" t="s">
        <v>158</v>
      </c>
      <c r="M23" s="13" t="s">
        <v>158</v>
      </c>
      <c r="N23" s="28" t="s">
        <v>158</v>
      </c>
      <c r="O23" s="28" t="n">
        <v>18</v>
      </c>
      <c r="P23" s="52" t="n">
        <v>16</v>
      </c>
      <c r="Q23" s="28" t="n">
        <v>1</v>
      </c>
      <c r="R23" s="13" t="n">
        <v>3.2</v>
      </c>
      <c r="S23" s="28" t="n">
        <v>23.2</v>
      </c>
      <c r="T23" s="28" t="n">
        <v>25</v>
      </c>
      <c r="U23" s="52" t="n">
        <v>2.8</v>
      </c>
      <c r="V23" s="28" t="n">
        <v>2.5</v>
      </c>
      <c r="W23" s="13" t="n">
        <v>2.6</v>
      </c>
      <c r="X23" s="28" t="n">
        <v>1.2</v>
      </c>
      <c r="Y23" s="28" t="n">
        <v>25</v>
      </c>
      <c r="Z23" s="28" t="n">
        <v>25</v>
      </c>
      <c r="AA23" s="28" t="n">
        <v>15</v>
      </c>
      <c r="AB23" s="13" t="s">
        <v>108</v>
      </c>
      <c r="AC23" s="28" t="n">
        <v>15</v>
      </c>
      <c r="AD23" s="28" t="n">
        <v>85</v>
      </c>
      <c r="AE23" s="52" t="n">
        <v>2.5</v>
      </c>
      <c r="AF23" s="28" t="n">
        <v>2.5</v>
      </c>
      <c r="AG23" s="13" t="n">
        <v>3</v>
      </c>
      <c r="AH23" s="28" t="s">
        <v>108</v>
      </c>
      <c r="AI23" s="28" t="n">
        <v>25</v>
      </c>
      <c r="AJ23" s="52" t="n">
        <v>2</v>
      </c>
      <c r="AK23" s="28" t="n">
        <v>45</v>
      </c>
      <c r="AL23" s="13" t="n">
        <v>26</v>
      </c>
      <c r="AM23" s="28" t="s">
        <v>108</v>
      </c>
      <c r="AN23" s="28"/>
      <c r="AO23" s="52"/>
      <c r="AP23" s="28"/>
      <c r="AQ23" s="10"/>
      <c r="AR23" s="29"/>
      <c r="AS23" s="29"/>
      <c r="AT23" s="54"/>
      <c r="AU23" s="29"/>
      <c r="AV23" s="54"/>
      <c r="AW23" s="29"/>
      <c r="AX23" s="54"/>
      <c r="AY23" s="29"/>
      <c r="AZ23" s="29" t="n">
        <v>25</v>
      </c>
      <c r="BA23" s="29" t="n">
        <v>25</v>
      </c>
      <c r="BB23" s="29" t="n">
        <v>20</v>
      </c>
      <c r="BC23" s="29" t="s">
        <v>159</v>
      </c>
      <c r="BE23" s="0" t="n">
        <f aca="false">COUNTBLANK(C23:BC23)</f>
        <v>13</v>
      </c>
      <c r="BF23" s="114" t="n">
        <f aca="false">$BC$1-BE23</f>
        <v>40</v>
      </c>
      <c r="BG23" s="24" t="s">
        <v>156</v>
      </c>
    </row>
    <row r="24" customFormat="false" ht="12" hidden="false" customHeight="true" outlineLevel="0" collapsed="false">
      <c r="A24" s="11" t="n">
        <v>21</v>
      </c>
      <c r="B24" s="30" t="s">
        <v>160</v>
      </c>
      <c r="C24" s="10"/>
      <c r="D24" s="13"/>
      <c r="E24" s="13"/>
      <c r="F24" s="13"/>
      <c r="G24" s="10"/>
      <c r="H24" s="13"/>
      <c r="I24" s="52"/>
      <c r="J24" s="52"/>
      <c r="K24" s="52"/>
      <c r="L24" s="52"/>
      <c r="M24" s="13"/>
      <c r="N24" s="52"/>
      <c r="O24" s="52"/>
      <c r="P24" s="52"/>
      <c r="Q24" s="52"/>
      <c r="R24" s="13"/>
      <c r="S24" s="52"/>
      <c r="T24" s="52"/>
      <c r="U24" s="52"/>
      <c r="V24" s="52"/>
      <c r="W24" s="13"/>
      <c r="X24" s="52"/>
      <c r="Y24" s="52"/>
      <c r="Z24" s="52"/>
      <c r="AA24" s="52"/>
      <c r="AB24" s="13"/>
      <c r="AC24" s="52"/>
      <c r="AD24" s="52"/>
      <c r="AE24" s="52"/>
      <c r="AF24" s="52"/>
      <c r="AG24" s="13"/>
      <c r="AH24" s="52"/>
      <c r="AI24" s="52"/>
      <c r="AJ24" s="52"/>
      <c r="AK24" s="52"/>
      <c r="AL24" s="13"/>
      <c r="AM24" s="52"/>
      <c r="AN24" s="52"/>
      <c r="AO24" s="52"/>
      <c r="AP24" s="52"/>
      <c r="AQ24" s="10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E24" s="0" t="n">
        <f aca="false">COUNTBLANK(C24:BC24)</f>
        <v>53</v>
      </c>
      <c r="BF24" s="114" t="n">
        <f aca="false">$BC$1-BE24</f>
        <v>0</v>
      </c>
      <c r="BG24" s="30" t="s">
        <v>160</v>
      </c>
    </row>
    <row r="25" customFormat="false" ht="12" hidden="false" customHeight="true" outlineLevel="0" collapsed="false">
      <c r="A25" s="11" t="n">
        <v>22</v>
      </c>
      <c r="B25" s="14" t="s">
        <v>161</v>
      </c>
      <c r="C25" s="10"/>
      <c r="D25" s="13"/>
      <c r="E25" s="13"/>
      <c r="F25" s="13"/>
      <c r="G25" s="10"/>
      <c r="H25" s="13"/>
      <c r="I25" s="52"/>
      <c r="J25" s="52"/>
      <c r="K25" s="52"/>
      <c r="L25" s="52"/>
      <c r="M25" s="13"/>
      <c r="N25" s="52"/>
      <c r="O25" s="52"/>
      <c r="P25" s="52"/>
      <c r="Q25" s="52"/>
      <c r="R25" s="13"/>
      <c r="S25" s="52"/>
      <c r="T25" s="52" t="s">
        <v>162</v>
      </c>
      <c r="U25" s="52"/>
      <c r="V25" s="52"/>
      <c r="W25" s="13"/>
      <c r="X25" s="52"/>
      <c r="Y25" s="52"/>
      <c r="Z25" s="52"/>
      <c r="AA25" s="52"/>
      <c r="AB25" s="13"/>
      <c r="AC25" s="52"/>
      <c r="AD25" s="52"/>
      <c r="AE25" s="52"/>
      <c r="AF25" s="52"/>
      <c r="AG25" s="13"/>
      <c r="AH25" s="52"/>
      <c r="AI25" s="52"/>
      <c r="AJ25" s="52"/>
      <c r="AK25" s="52"/>
      <c r="AL25" s="13"/>
      <c r="AM25" s="52"/>
      <c r="AN25" s="52"/>
      <c r="AO25" s="52" t="s">
        <v>163</v>
      </c>
      <c r="AP25" s="52" t="s">
        <v>163</v>
      </c>
      <c r="AQ25" s="10" t="s">
        <v>163</v>
      </c>
      <c r="AR25" s="54" t="s">
        <v>163</v>
      </c>
      <c r="AS25" s="54" t="s">
        <v>163</v>
      </c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E25" s="0" t="n">
        <f aca="false">COUNTBLANK(C25:BC25)</f>
        <v>47</v>
      </c>
      <c r="BF25" s="114" t="n">
        <f aca="false">$BC$1-BE25</f>
        <v>6</v>
      </c>
      <c r="BG25" s="14" t="s">
        <v>161</v>
      </c>
    </row>
    <row r="26" customFormat="false" ht="12" hidden="false" customHeight="true" outlineLevel="0" collapsed="false">
      <c r="A26" s="11" t="n">
        <v>23</v>
      </c>
      <c r="B26" s="30" t="s">
        <v>169</v>
      </c>
      <c r="C26" s="17"/>
      <c r="D26" s="13" t="s">
        <v>170</v>
      </c>
      <c r="E26" s="13"/>
      <c r="F26" s="13"/>
      <c r="G26" s="13"/>
      <c r="H26" s="13"/>
      <c r="I26" s="52"/>
      <c r="J26" s="52"/>
      <c r="K26" s="52"/>
      <c r="L26" s="52"/>
      <c r="M26" s="13"/>
      <c r="N26" s="52"/>
      <c r="O26" s="52"/>
      <c r="P26" s="52"/>
      <c r="Q26" s="52"/>
      <c r="R26" s="13"/>
      <c r="S26" s="52"/>
      <c r="T26" s="52"/>
      <c r="U26" s="52"/>
      <c r="V26" s="52"/>
      <c r="W26" s="13"/>
      <c r="X26" s="52"/>
      <c r="Y26" s="52"/>
      <c r="Z26" s="52"/>
      <c r="AA26" s="52"/>
      <c r="AB26" s="13"/>
      <c r="AC26" s="52"/>
      <c r="AD26" s="52"/>
      <c r="AE26" s="52"/>
      <c r="AF26" s="52"/>
      <c r="AG26" s="13"/>
      <c r="AH26" s="52"/>
      <c r="AI26" s="52"/>
      <c r="AJ26" s="52"/>
      <c r="AK26" s="52"/>
      <c r="AL26" s="13"/>
      <c r="AM26" s="52"/>
      <c r="AN26" s="52" t="s">
        <v>170</v>
      </c>
      <c r="AO26" s="52"/>
      <c r="AP26" s="52"/>
      <c r="AQ26" s="10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 t="s">
        <v>170</v>
      </c>
      <c r="BC26" s="54"/>
      <c r="BE26" s="0" t="n">
        <f aca="false">COUNTBLANK(C26:BC26)</f>
        <v>50</v>
      </c>
      <c r="BF26" s="114" t="n">
        <f aca="false">$BC$1-BE26</f>
        <v>3</v>
      </c>
      <c r="BG26" s="30" t="s">
        <v>169</v>
      </c>
    </row>
    <row r="27" s="36" customFormat="true" ht="12" hidden="false" customHeight="true" outlineLevel="0" collapsed="false">
      <c r="A27" s="32" t="n">
        <v>24</v>
      </c>
      <c r="B27" s="33" t="s">
        <v>171</v>
      </c>
      <c r="C27" s="34"/>
      <c r="D27" s="35"/>
      <c r="E27" s="35"/>
      <c r="F27" s="35"/>
      <c r="G27" s="34"/>
      <c r="H27" s="35"/>
      <c r="I27" s="115"/>
      <c r="J27" s="115"/>
      <c r="K27" s="115"/>
      <c r="L27" s="115"/>
      <c r="M27" s="35"/>
      <c r="N27" s="115"/>
      <c r="O27" s="115"/>
      <c r="P27" s="115"/>
      <c r="Q27" s="115"/>
      <c r="R27" s="35"/>
      <c r="S27" s="115"/>
      <c r="T27" s="115"/>
      <c r="U27" s="115"/>
      <c r="V27" s="115"/>
      <c r="W27" s="35"/>
      <c r="X27" s="115"/>
      <c r="Y27" s="115"/>
      <c r="Z27" s="115"/>
      <c r="AA27" s="115"/>
      <c r="AB27" s="35"/>
      <c r="AC27" s="115"/>
      <c r="AD27" s="115"/>
      <c r="AE27" s="115"/>
      <c r="AF27" s="115"/>
      <c r="AG27" s="35"/>
      <c r="AH27" s="115"/>
      <c r="AI27" s="115"/>
      <c r="AJ27" s="115"/>
      <c r="AK27" s="115"/>
      <c r="AL27" s="35"/>
      <c r="AM27" s="115"/>
      <c r="AN27" s="115"/>
      <c r="AO27" s="115"/>
      <c r="AP27" s="115"/>
      <c r="AQ27" s="34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F27" s="117"/>
      <c r="BG27" s="33" t="s">
        <v>171</v>
      </c>
    </row>
    <row r="28" s="36" customFormat="true" ht="12" hidden="false" customHeight="true" outlineLevel="0" collapsed="false">
      <c r="A28" s="37" t="n">
        <v>25</v>
      </c>
      <c r="B28" s="38" t="s">
        <v>172</v>
      </c>
      <c r="C28" s="39"/>
      <c r="D28" s="40"/>
      <c r="E28" s="40"/>
      <c r="F28" s="41" t="n">
        <v>6</v>
      </c>
      <c r="G28" s="39"/>
      <c r="H28" s="40" t="n">
        <v>4</v>
      </c>
      <c r="I28" s="118"/>
      <c r="J28" s="40" t="n">
        <v>2</v>
      </c>
      <c r="K28" s="118"/>
      <c r="L28" s="118" t="n">
        <v>4</v>
      </c>
      <c r="M28" s="40" t="n">
        <v>2</v>
      </c>
      <c r="N28" s="118" t="n">
        <v>2</v>
      </c>
      <c r="O28" s="40" t="n">
        <v>4</v>
      </c>
      <c r="P28" s="118" t="n">
        <v>4</v>
      </c>
      <c r="Q28" s="118" t="n">
        <v>2.5</v>
      </c>
      <c r="R28" s="40"/>
      <c r="S28" s="118" t="n">
        <v>4</v>
      </c>
      <c r="T28" s="40"/>
      <c r="U28" s="118"/>
      <c r="V28" s="118"/>
      <c r="W28" s="40" t="n">
        <v>2</v>
      </c>
      <c r="X28" s="118" t="n">
        <v>5</v>
      </c>
      <c r="Y28" s="40" t="n">
        <v>3</v>
      </c>
      <c r="Z28" s="40" t="n">
        <v>3</v>
      </c>
      <c r="AA28" s="118" t="n">
        <v>4</v>
      </c>
      <c r="AB28" s="40" t="n">
        <v>16</v>
      </c>
      <c r="AC28" s="118" t="n">
        <v>2</v>
      </c>
      <c r="AD28" s="40"/>
      <c r="AE28" s="118"/>
      <c r="AF28" s="118"/>
      <c r="AG28" s="40"/>
      <c r="AH28" s="118" t="n">
        <v>5</v>
      </c>
      <c r="AI28" s="40" t="n">
        <v>4.5</v>
      </c>
      <c r="AJ28" s="118" t="n">
        <v>6</v>
      </c>
      <c r="AK28" s="118"/>
      <c r="AL28" s="40" t="n">
        <v>3.5</v>
      </c>
      <c r="AM28" s="118" t="n">
        <v>5</v>
      </c>
      <c r="AN28" s="40"/>
      <c r="AO28" s="118" t="s">
        <v>108</v>
      </c>
      <c r="AP28" s="118" t="s">
        <v>108</v>
      </c>
      <c r="AQ28" s="39" t="s">
        <v>108</v>
      </c>
      <c r="AR28" s="119" t="s">
        <v>108</v>
      </c>
      <c r="AS28" s="39" t="s">
        <v>108</v>
      </c>
      <c r="AT28" s="119"/>
      <c r="AU28" s="119"/>
      <c r="AV28" s="119"/>
      <c r="AW28" s="119"/>
      <c r="AX28" s="119"/>
      <c r="AY28" s="119"/>
      <c r="AZ28" s="119"/>
      <c r="BA28" s="119" t="n">
        <v>7</v>
      </c>
      <c r="BB28" s="119"/>
      <c r="BC28" s="119"/>
      <c r="BE28" s="36" t="n">
        <f aca="false">COUNTBLANK(C28:BC28)</f>
        <v>25</v>
      </c>
      <c r="BF28" s="120" t="n">
        <f aca="false">$BC$1-BE28</f>
        <v>28</v>
      </c>
      <c r="BG28" s="38" t="s">
        <v>172</v>
      </c>
    </row>
    <row r="29" s="36" customFormat="true" ht="12" hidden="false" customHeight="true" outlineLevel="0" collapsed="false">
      <c r="A29" s="42" t="n">
        <v>26</v>
      </c>
      <c r="B29" s="43" t="s">
        <v>174</v>
      </c>
      <c r="C29" s="29"/>
      <c r="D29" s="28"/>
      <c r="E29" s="28"/>
      <c r="F29" s="28"/>
      <c r="G29" s="29"/>
      <c r="H29" s="28"/>
      <c r="I29" s="121"/>
      <c r="J29" s="121"/>
      <c r="K29" s="121"/>
      <c r="L29" s="121"/>
      <c r="M29" s="28"/>
      <c r="N29" s="121"/>
      <c r="O29" s="121"/>
      <c r="P29" s="121"/>
      <c r="Q29" s="121"/>
      <c r="R29" s="28" t="n">
        <v>6</v>
      </c>
      <c r="S29" s="121"/>
      <c r="T29" s="121" t="n">
        <v>7</v>
      </c>
      <c r="U29" s="121" t="n">
        <v>5</v>
      </c>
      <c r="V29" s="121" t="n">
        <v>3</v>
      </c>
      <c r="W29" s="28"/>
      <c r="X29" s="121"/>
      <c r="Y29" s="121"/>
      <c r="Z29" s="121"/>
      <c r="AA29" s="121"/>
      <c r="AB29" s="28"/>
      <c r="AC29" s="121"/>
      <c r="AD29" s="121" t="n">
        <v>6</v>
      </c>
      <c r="AE29" s="121" t="n">
        <v>5</v>
      </c>
      <c r="AF29" s="121"/>
      <c r="AG29" s="28"/>
      <c r="AH29" s="121"/>
      <c r="AI29" s="121"/>
      <c r="AJ29" s="121"/>
      <c r="AK29" s="121" t="n">
        <v>6</v>
      </c>
      <c r="AL29" s="28"/>
      <c r="AM29" s="121"/>
      <c r="AN29" s="121" t="n">
        <v>4</v>
      </c>
      <c r="AO29" s="121"/>
      <c r="AP29" s="121"/>
      <c r="AQ29" s="29"/>
      <c r="AR29" s="122"/>
      <c r="AS29" s="122"/>
      <c r="AT29" s="122"/>
      <c r="AU29" s="122"/>
      <c r="AV29" s="122"/>
      <c r="AW29" s="122"/>
      <c r="AX29" s="122"/>
      <c r="AY29" s="122"/>
      <c r="AZ29" s="122" t="s">
        <v>175</v>
      </c>
      <c r="BA29" s="122"/>
      <c r="BB29" s="122" t="n">
        <v>3.5</v>
      </c>
      <c r="BC29" s="122" t="n">
        <v>3</v>
      </c>
      <c r="BE29" s="36" t="n">
        <f aca="false">COUNTBLANK(C29:BC29)</f>
        <v>42</v>
      </c>
      <c r="BF29" s="123" t="n">
        <f aca="false">$BC$1-BE29</f>
        <v>11</v>
      </c>
      <c r="BG29" s="43" t="s">
        <v>174</v>
      </c>
    </row>
    <row r="30" s="36" customFormat="true" ht="12" hidden="false" customHeight="true" outlineLevel="0" collapsed="false">
      <c r="A30" s="42" t="n">
        <v>27</v>
      </c>
      <c r="B30" s="43" t="s">
        <v>176</v>
      </c>
      <c r="C30" s="29"/>
      <c r="D30" s="28"/>
      <c r="E30" s="28" t="n">
        <v>1400</v>
      </c>
      <c r="F30" s="28"/>
      <c r="G30" s="29" t="n">
        <v>900</v>
      </c>
      <c r="H30" s="28"/>
      <c r="I30" s="121" t="n">
        <v>1500</v>
      </c>
      <c r="J30" s="121"/>
      <c r="K30" s="121"/>
      <c r="L30" s="121"/>
      <c r="M30" s="28"/>
      <c r="N30" s="121"/>
      <c r="O30" s="121"/>
      <c r="P30" s="121"/>
      <c r="Q30" s="121"/>
      <c r="R30" s="28"/>
      <c r="S30" s="121"/>
      <c r="T30" s="121"/>
      <c r="U30" s="121"/>
      <c r="V30" s="121"/>
      <c r="W30" s="28"/>
      <c r="X30" s="121"/>
      <c r="Y30" s="121"/>
      <c r="Z30" s="121"/>
      <c r="AA30" s="121"/>
      <c r="AB30" s="28"/>
      <c r="AC30" s="121"/>
      <c r="AD30" s="121"/>
      <c r="AE30" s="121"/>
      <c r="AF30" s="121"/>
      <c r="AG30" s="28"/>
      <c r="AH30" s="121"/>
      <c r="AI30" s="121"/>
      <c r="AJ30" s="121"/>
      <c r="AK30" s="121"/>
      <c r="AL30" s="28"/>
      <c r="AM30" s="121"/>
      <c r="AN30" s="121"/>
      <c r="AO30" s="121"/>
      <c r="AP30" s="121"/>
      <c r="AQ30" s="29"/>
      <c r="AR30" s="122"/>
      <c r="AS30" s="122"/>
      <c r="AT30" s="122" t="s">
        <v>118</v>
      </c>
      <c r="AU30" s="122" t="s">
        <v>118</v>
      </c>
      <c r="AV30" s="122" t="s">
        <v>118</v>
      </c>
      <c r="AW30" s="122" t="s">
        <v>118</v>
      </c>
      <c r="AX30" s="122" t="s">
        <v>118</v>
      </c>
      <c r="AY30" s="122" t="s">
        <v>118</v>
      </c>
      <c r="AZ30" s="122"/>
      <c r="BA30" s="122"/>
      <c r="BB30" s="122"/>
      <c r="BC30" s="122"/>
      <c r="BE30" s="36" t="n">
        <f aca="false">COUNTBLANK(C30:BC30)</f>
        <v>44</v>
      </c>
      <c r="BF30" s="123" t="n">
        <f aca="false">$BC$1-BE30</f>
        <v>9</v>
      </c>
      <c r="BG30" s="43" t="s">
        <v>176</v>
      </c>
    </row>
    <row r="31" s="36" customFormat="true" ht="12" hidden="false" customHeight="true" outlineLevel="0" collapsed="false">
      <c r="A31" s="42" t="n">
        <v>28</v>
      </c>
      <c r="B31" s="43" t="s">
        <v>177</v>
      </c>
      <c r="C31" s="29" t="n">
        <v>3058</v>
      </c>
      <c r="D31" s="28"/>
      <c r="E31" s="28"/>
      <c r="F31" s="28"/>
      <c r="G31" s="29"/>
      <c r="H31" s="28"/>
      <c r="I31" s="121"/>
      <c r="J31" s="121"/>
      <c r="K31" s="121"/>
      <c r="L31" s="121"/>
      <c r="M31" s="28"/>
      <c r="N31" s="121"/>
      <c r="O31" s="121"/>
      <c r="P31" s="121"/>
      <c r="Q31" s="121"/>
      <c r="R31" s="28"/>
      <c r="S31" s="121"/>
      <c r="T31" s="121"/>
      <c r="U31" s="121"/>
      <c r="V31" s="121"/>
      <c r="W31" s="28"/>
      <c r="X31" s="121"/>
      <c r="Y31" s="121"/>
      <c r="Z31" s="121"/>
      <c r="AA31" s="121"/>
      <c r="AB31" s="28"/>
      <c r="AC31" s="121"/>
      <c r="AD31" s="121"/>
      <c r="AE31" s="121"/>
      <c r="AF31" s="121"/>
      <c r="AG31" s="28"/>
      <c r="AH31" s="121"/>
      <c r="AI31" s="121"/>
      <c r="AJ31" s="121"/>
      <c r="AK31" s="121"/>
      <c r="AL31" s="28"/>
      <c r="AM31" s="121"/>
      <c r="AN31" s="121"/>
      <c r="AO31" s="121"/>
      <c r="AP31" s="121"/>
      <c r="AQ31" s="29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E31" s="36" t="n">
        <f aca="false">COUNTBLANK(C31:BC31)</f>
        <v>52</v>
      </c>
      <c r="BF31" s="123" t="n">
        <f aca="false">$BC$1-BE31</f>
        <v>1</v>
      </c>
      <c r="BG31" s="43" t="s">
        <v>177</v>
      </c>
    </row>
    <row r="32" s="36" customFormat="true" ht="12" hidden="false" customHeight="true" outlineLevel="0" collapsed="false">
      <c r="A32" s="42" t="n">
        <v>29</v>
      </c>
      <c r="B32" s="43" t="s">
        <v>178</v>
      </c>
      <c r="C32" s="29"/>
      <c r="D32" s="28"/>
      <c r="E32" s="28"/>
      <c r="F32" s="28"/>
      <c r="G32" s="29"/>
      <c r="H32" s="28"/>
      <c r="I32" s="121"/>
      <c r="J32" s="121"/>
      <c r="K32" s="121"/>
      <c r="L32" s="121"/>
      <c r="M32" s="28" t="n">
        <v>500</v>
      </c>
      <c r="N32" s="121"/>
      <c r="O32" s="121"/>
      <c r="P32" s="121"/>
      <c r="Q32" s="121"/>
      <c r="R32" s="28"/>
      <c r="S32" s="121"/>
      <c r="T32" s="121"/>
      <c r="U32" s="121"/>
      <c r="V32" s="121"/>
      <c r="W32" s="28"/>
      <c r="X32" s="121"/>
      <c r="Y32" s="121"/>
      <c r="Z32" s="121"/>
      <c r="AA32" s="121"/>
      <c r="AB32" s="28"/>
      <c r="AC32" s="121"/>
      <c r="AD32" s="121"/>
      <c r="AE32" s="121"/>
      <c r="AF32" s="121"/>
      <c r="AG32" s="28"/>
      <c r="AH32" s="121"/>
      <c r="AI32" s="121"/>
      <c r="AJ32" s="121"/>
      <c r="AK32" s="121"/>
      <c r="AL32" s="28"/>
      <c r="AM32" s="121"/>
      <c r="AN32" s="121"/>
      <c r="AO32" s="121"/>
      <c r="AP32" s="121"/>
      <c r="AQ32" s="29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E32" s="36" t="n">
        <f aca="false">COUNTBLANK(C32:BC32)</f>
        <v>52</v>
      </c>
      <c r="BF32" s="123" t="n">
        <f aca="false">$BC$1-BE32</f>
        <v>1</v>
      </c>
      <c r="BG32" s="43" t="s">
        <v>178</v>
      </c>
    </row>
    <row r="33" s="36" customFormat="true" ht="12" hidden="false" customHeight="true" outlineLevel="0" collapsed="false">
      <c r="A33" s="42" t="n">
        <v>30</v>
      </c>
      <c r="B33" s="43" t="s">
        <v>179</v>
      </c>
      <c r="C33" s="29"/>
      <c r="D33" s="28" t="n">
        <v>20</v>
      </c>
      <c r="E33" s="28"/>
      <c r="F33" s="28" t="n">
        <v>10</v>
      </c>
      <c r="G33" s="29"/>
      <c r="H33" s="28" t="n">
        <v>6</v>
      </c>
      <c r="I33" s="121"/>
      <c r="J33" s="121"/>
      <c r="K33" s="121" t="n">
        <v>20</v>
      </c>
      <c r="L33" s="121" t="n">
        <v>20</v>
      </c>
      <c r="M33" s="28" t="n">
        <v>6</v>
      </c>
      <c r="N33" s="121" t="n">
        <v>10</v>
      </c>
      <c r="O33" s="121" t="n">
        <v>5</v>
      </c>
      <c r="P33" s="121" t="n">
        <v>6</v>
      </c>
      <c r="Q33" s="121" t="s">
        <v>180</v>
      </c>
      <c r="R33" s="28"/>
      <c r="S33" s="121" t="n">
        <v>10</v>
      </c>
      <c r="T33" s="121"/>
      <c r="U33" s="121" t="n">
        <v>5</v>
      </c>
      <c r="V33" s="121"/>
      <c r="W33" s="28" t="n">
        <v>8</v>
      </c>
      <c r="X33" s="121" t="n">
        <v>20</v>
      </c>
      <c r="Y33" s="121" t="n">
        <v>3</v>
      </c>
      <c r="Z33" s="121" t="n">
        <v>3</v>
      </c>
      <c r="AA33" s="121"/>
      <c r="AB33" s="28"/>
      <c r="AC33" s="121" t="n">
        <v>10</v>
      </c>
      <c r="AD33" s="121"/>
      <c r="AE33" s="121"/>
      <c r="AF33" s="121" t="n">
        <v>14</v>
      </c>
      <c r="AG33" s="28" t="n">
        <v>15</v>
      </c>
      <c r="AH33" s="121" t="n">
        <v>5</v>
      </c>
      <c r="AI33" s="121"/>
      <c r="AJ33" s="121"/>
      <c r="AK33" s="121"/>
      <c r="AL33" s="28" t="n">
        <v>4</v>
      </c>
      <c r="AM33" s="121" t="n">
        <v>3</v>
      </c>
      <c r="AN33" s="121" t="n">
        <v>5</v>
      </c>
      <c r="AO33" s="121"/>
      <c r="AP33" s="121"/>
      <c r="AQ33" s="29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 t="n">
        <v>2</v>
      </c>
      <c r="BC33" s="122"/>
      <c r="BE33" s="36" t="n">
        <f aca="false">COUNTBLANK(C33:BC33)</f>
        <v>29</v>
      </c>
      <c r="BF33" s="123" t="n">
        <f aca="false">$BC$1-BE33</f>
        <v>24</v>
      </c>
      <c r="BG33" s="43" t="s">
        <v>179</v>
      </c>
    </row>
    <row r="34" s="36" customFormat="true" ht="12" hidden="false" customHeight="true" outlineLevel="0" collapsed="false">
      <c r="A34" s="42" t="n">
        <v>31</v>
      </c>
      <c r="B34" s="43" t="s">
        <v>181</v>
      </c>
      <c r="C34" s="29"/>
      <c r="D34" s="28"/>
      <c r="E34" s="28"/>
      <c r="F34" s="28"/>
      <c r="G34" s="29"/>
      <c r="H34" s="28"/>
      <c r="I34" s="121"/>
      <c r="J34" s="121"/>
      <c r="K34" s="121"/>
      <c r="L34" s="121"/>
      <c r="M34" s="28"/>
      <c r="N34" s="121"/>
      <c r="O34" s="121"/>
      <c r="P34" s="121"/>
      <c r="Q34" s="121"/>
      <c r="R34" s="28"/>
      <c r="S34" s="121"/>
      <c r="T34" s="121"/>
      <c r="U34" s="121"/>
      <c r="V34" s="121"/>
      <c r="W34" s="28"/>
      <c r="X34" s="121"/>
      <c r="Y34" s="121"/>
      <c r="Z34" s="121"/>
      <c r="AA34" s="121"/>
      <c r="AB34" s="28"/>
      <c r="AC34" s="121"/>
      <c r="AD34" s="121"/>
      <c r="AE34" s="121"/>
      <c r="AF34" s="121"/>
      <c r="AG34" s="28"/>
      <c r="AH34" s="121"/>
      <c r="AI34" s="121"/>
      <c r="AJ34" s="121"/>
      <c r="AK34" s="121"/>
      <c r="AL34" s="28"/>
      <c r="AM34" s="121"/>
      <c r="AN34" s="121"/>
      <c r="AO34" s="121"/>
      <c r="AP34" s="121"/>
      <c r="AQ34" s="29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E34" s="36" t="n">
        <f aca="false">COUNTBLANK(C34:BC34)</f>
        <v>53</v>
      </c>
      <c r="BF34" s="123" t="n">
        <f aca="false">$BC$1-BE34</f>
        <v>0</v>
      </c>
      <c r="BG34" s="43" t="s">
        <v>181</v>
      </c>
    </row>
    <row r="35" s="36" customFormat="true" ht="12" hidden="false" customHeight="true" outlineLevel="0" collapsed="false">
      <c r="A35" s="42" t="n">
        <v>32</v>
      </c>
      <c r="B35" s="43" t="s">
        <v>182</v>
      </c>
      <c r="C35" s="29"/>
      <c r="D35" s="28"/>
      <c r="E35" s="28"/>
      <c r="F35" s="28"/>
      <c r="G35" s="29"/>
      <c r="H35" s="28"/>
      <c r="I35" s="121"/>
      <c r="J35" s="121"/>
      <c r="K35" s="121"/>
      <c r="L35" s="121"/>
      <c r="M35" s="28"/>
      <c r="N35" s="121"/>
      <c r="O35" s="121"/>
      <c r="P35" s="121"/>
      <c r="Q35" s="121"/>
      <c r="R35" s="28"/>
      <c r="S35" s="121"/>
      <c r="T35" s="121"/>
      <c r="U35" s="121"/>
      <c r="V35" s="121"/>
      <c r="W35" s="28"/>
      <c r="X35" s="121"/>
      <c r="Y35" s="121"/>
      <c r="Z35" s="121"/>
      <c r="AA35" s="121"/>
      <c r="AB35" s="28"/>
      <c r="AC35" s="121"/>
      <c r="AD35" s="121"/>
      <c r="AE35" s="121"/>
      <c r="AF35" s="121"/>
      <c r="AG35" s="28"/>
      <c r="AH35" s="121"/>
      <c r="AI35" s="121"/>
      <c r="AJ35" s="121"/>
      <c r="AK35" s="121"/>
      <c r="AL35" s="28"/>
      <c r="AM35" s="121"/>
      <c r="AN35" s="121"/>
      <c r="AO35" s="121"/>
      <c r="AP35" s="121"/>
      <c r="AQ35" s="29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E35" s="36" t="n">
        <f aca="false">COUNTBLANK(C35:BC35)</f>
        <v>53</v>
      </c>
      <c r="BF35" s="123" t="n">
        <f aca="false">$BC$1-BE35</f>
        <v>0</v>
      </c>
      <c r="BG35" s="43" t="s">
        <v>182</v>
      </c>
    </row>
    <row r="36" s="36" customFormat="true" ht="45" hidden="false" customHeight="true" outlineLevel="0" collapsed="false">
      <c r="A36" s="42" t="n">
        <v>33</v>
      </c>
      <c r="B36" s="124" t="s">
        <v>183</v>
      </c>
      <c r="C36" s="29"/>
      <c r="D36" s="28"/>
      <c r="E36" s="28"/>
      <c r="F36" s="28"/>
      <c r="G36" s="29"/>
      <c r="H36" s="28"/>
      <c r="I36" s="121"/>
      <c r="J36" s="121"/>
      <c r="K36" s="121"/>
      <c r="L36" s="121"/>
      <c r="M36" s="28"/>
      <c r="N36" s="121"/>
      <c r="O36" s="121"/>
      <c r="P36" s="121"/>
      <c r="Q36" s="121"/>
      <c r="R36" s="28"/>
      <c r="S36" s="121"/>
      <c r="T36" s="121"/>
      <c r="U36" s="121"/>
      <c r="V36" s="121"/>
      <c r="W36" s="28"/>
      <c r="X36" s="121"/>
      <c r="Y36" s="121"/>
      <c r="Z36" s="121"/>
      <c r="AA36" s="121"/>
      <c r="AB36" s="28"/>
      <c r="AC36" s="121"/>
      <c r="AD36" s="121"/>
      <c r="AE36" s="121"/>
      <c r="AF36" s="121"/>
      <c r="AG36" s="28"/>
      <c r="AH36" s="121"/>
      <c r="AI36" s="121"/>
      <c r="AJ36" s="121"/>
      <c r="AK36" s="121"/>
      <c r="AL36" s="28"/>
      <c r="AM36" s="121"/>
      <c r="AN36" s="121"/>
      <c r="AO36" s="121"/>
      <c r="AP36" s="121"/>
      <c r="AQ36" s="29"/>
      <c r="AR36" s="122"/>
      <c r="AS36" s="125"/>
      <c r="AT36" s="122" t="s">
        <v>184</v>
      </c>
      <c r="AU36" s="122" t="s">
        <v>185</v>
      </c>
      <c r="AV36" s="122" t="s">
        <v>186</v>
      </c>
      <c r="AW36" s="122" t="s">
        <v>187</v>
      </c>
      <c r="AX36" s="122" t="s">
        <v>186</v>
      </c>
      <c r="AY36" s="122" t="s">
        <v>188</v>
      </c>
      <c r="AZ36" s="122"/>
      <c r="BA36" s="122"/>
      <c r="BB36" s="122"/>
      <c r="BC36" s="122"/>
      <c r="BE36" s="36" t="n">
        <f aca="false">COUNTBLANK(C36:BC36)</f>
        <v>47</v>
      </c>
      <c r="BF36" s="123" t="n">
        <f aca="false">$BC$1-BE36</f>
        <v>6</v>
      </c>
      <c r="BG36" s="124" t="s">
        <v>183</v>
      </c>
    </row>
    <row r="37" customFormat="false" ht="12" hidden="false" customHeight="true" outlineLevel="0" collapsed="false">
      <c r="A37" s="18" t="n">
        <v>34</v>
      </c>
      <c r="B37" s="19" t="s">
        <v>190</v>
      </c>
      <c r="C37" s="34" t="s">
        <v>116</v>
      </c>
      <c r="D37" s="34" t="s">
        <v>116</v>
      </c>
      <c r="E37" s="34" t="s">
        <v>116</v>
      </c>
      <c r="F37" s="34" t="s">
        <v>116</v>
      </c>
      <c r="G37" s="34" t="s">
        <v>116</v>
      </c>
      <c r="H37" s="34" t="s">
        <v>116</v>
      </c>
      <c r="I37" s="126" t="s">
        <v>116</v>
      </c>
      <c r="J37" s="34" t="s">
        <v>116</v>
      </c>
      <c r="K37" s="20" t="s">
        <v>116</v>
      </c>
      <c r="L37" s="20" t="s">
        <v>116</v>
      </c>
      <c r="M37" s="34" t="s">
        <v>116</v>
      </c>
      <c r="N37" s="126" t="s">
        <v>116</v>
      </c>
      <c r="O37" s="20" t="s">
        <v>116</v>
      </c>
      <c r="P37" s="20" t="s">
        <v>116</v>
      </c>
      <c r="Q37" s="20" t="s">
        <v>116</v>
      </c>
      <c r="R37" s="34" t="s">
        <v>116</v>
      </c>
      <c r="S37" s="34" t="s">
        <v>116</v>
      </c>
      <c r="T37" s="34" t="s">
        <v>116</v>
      </c>
      <c r="U37" s="20" t="s">
        <v>118</v>
      </c>
      <c r="V37" s="20" t="s">
        <v>116</v>
      </c>
      <c r="W37" s="34" t="s">
        <v>116</v>
      </c>
      <c r="X37" s="126" t="s">
        <v>116</v>
      </c>
      <c r="Y37" s="20" t="s">
        <v>116</v>
      </c>
      <c r="Z37" s="20" t="s">
        <v>116</v>
      </c>
      <c r="AA37" s="20" t="s">
        <v>116</v>
      </c>
      <c r="AB37" s="34" t="s">
        <v>116</v>
      </c>
      <c r="AC37" s="126" t="s">
        <v>116</v>
      </c>
      <c r="AD37" s="20" t="s">
        <v>116</v>
      </c>
      <c r="AE37" s="20" t="s">
        <v>118</v>
      </c>
      <c r="AF37" s="20" t="s">
        <v>116</v>
      </c>
      <c r="AG37" s="34" t="s">
        <v>116</v>
      </c>
      <c r="AH37" s="126" t="s">
        <v>116</v>
      </c>
      <c r="AI37" s="20" t="s">
        <v>116</v>
      </c>
      <c r="AJ37" s="20" t="s">
        <v>116</v>
      </c>
      <c r="AK37" s="20" t="s">
        <v>116</v>
      </c>
      <c r="AL37" s="34" t="s">
        <v>116</v>
      </c>
      <c r="AM37" s="126" t="s">
        <v>116</v>
      </c>
      <c r="AN37" s="20" t="s">
        <v>116</v>
      </c>
      <c r="AO37" s="20" t="s">
        <v>116</v>
      </c>
      <c r="AP37" s="20" t="s">
        <v>116</v>
      </c>
      <c r="AQ37" s="34" t="s">
        <v>116</v>
      </c>
      <c r="AR37" s="127" t="s">
        <v>116</v>
      </c>
      <c r="AS37" s="127" t="s">
        <v>116</v>
      </c>
      <c r="AT37" s="127" t="s">
        <v>116</v>
      </c>
      <c r="AU37" s="127" t="s">
        <v>116</v>
      </c>
      <c r="AV37" s="127" t="s">
        <v>116</v>
      </c>
      <c r="AW37" s="127" t="s">
        <v>116</v>
      </c>
      <c r="AX37" s="127" t="s">
        <v>116</v>
      </c>
      <c r="AY37" s="127" t="s">
        <v>116</v>
      </c>
      <c r="AZ37" s="127" t="s">
        <v>116</v>
      </c>
      <c r="BA37" s="127" t="s">
        <v>116</v>
      </c>
      <c r="BB37" s="127" t="s">
        <v>116</v>
      </c>
      <c r="BC37" s="127" t="s">
        <v>116</v>
      </c>
      <c r="BF37" s="106"/>
      <c r="BG37" s="14" t="s">
        <v>190</v>
      </c>
    </row>
    <row r="38" customFormat="false" ht="26.45" hidden="true" customHeight="true" outlineLevel="0" collapsed="false">
      <c r="A38" s="2"/>
      <c r="B38" s="46" t="s">
        <v>191</v>
      </c>
      <c r="C38" s="8"/>
      <c r="D38" s="9"/>
      <c r="E38" s="9"/>
      <c r="F38" s="9"/>
      <c r="G38" s="8"/>
      <c r="H38" s="9"/>
      <c r="I38" s="47"/>
      <c r="J38" s="9"/>
      <c r="K38" s="9"/>
      <c r="L38" s="9"/>
      <c r="M38" s="9"/>
      <c r="N38" s="47"/>
      <c r="O38" s="9"/>
      <c r="P38" s="9"/>
      <c r="Q38" s="9"/>
      <c r="R38" s="9"/>
      <c r="S38" s="47"/>
      <c r="T38" s="9"/>
      <c r="U38" s="8" t="s">
        <v>192</v>
      </c>
      <c r="V38" s="9"/>
      <c r="W38" s="9"/>
      <c r="X38" s="47"/>
      <c r="Y38" s="9"/>
      <c r="Z38" s="9"/>
      <c r="AA38" s="9"/>
      <c r="AB38" s="9"/>
      <c r="AC38" s="47"/>
      <c r="AD38" s="9"/>
      <c r="AE38" s="8" t="s">
        <v>193</v>
      </c>
      <c r="AF38" s="9"/>
      <c r="AG38" s="9"/>
      <c r="AH38" s="47"/>
      <c r="AI38" s="9"/>
      <c r="AJ38" s="9"/>
      <c r="AK38" s="9"/>
      <c r="AL38" s="9"/>
      <c r="AM38" s="47"/>
      <c r="AN38" s="9"/>
      <c r="AO38" s="9"/>
      <c r="AP38" s="9"/>
      <c r="AQ38" s="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G38" s="14" t="s">
        <v>191</v>
      </c>
    </row>
    <row r="39" customFormat="false" ht="21" hidden="true" customHeight="true" outlineLevel="0" collapsed="false">
      <c r="A39" s="2"/>
      <c r="B39" s="14" t="s">
        <v>194</v>
      </c>
      <c r="C39" s="51" t="s">
        <v>117</v>
      </c>
      <c r="D39" s="51" t="s">
        <v>117</v>
      </c>
      <c r="E39" s="51" t="s">
        <v>118</v>
      </c>
      <c r="F39" s="51" t="s">
        <v>118</v>
      </c>
      <c r="G39" s="51" t="s">
        <v>117</v>
      </c>
      <c r="H39" s="51" t="s">
        <v>118</v>
      </c>
      <c r="I39" s="52" t="s">
        <v>118</v>
      </c>
      <c r="J39" s="53" t="s">
        <v>116</v>
      </c>
      <c r="K39" s="51" t="s">
        <v>118</v>
      </c>
      <c r="L39" s="51" t="s">
        <v>118</v>
      </c>
      <c r="M39" s="51" t="s">
        <v>116</v>
      </c>
      <c r="N39" s="52" t="s">
        <v>118</v>
      </c>
      <c r="O39" s="51" t="s">
        <v>118</v>
      </c>
      <c r="P39" s="51" t="s">
        <v>118</v>
      </c>
      <c r="Q39" s="51" t="s">
        <v>118</v>
      </c>
      <c r="R39" s="51" t="s">
        <v>118</v>
      </c>
      <c r="S39" s="52" t="s">
        <v>118</v>
      </c>
      <c r="T39" s="51" t="s">
        <v>118</v>
      </c>
      <c r="U39" s="51" t="s">
        <v>118</v>
      </c>
      <c r="V39" s="51" t="s">
        <v>116</v>
      </c>
      <c r="W39" s="51" t="s">
        <v>118</v>
      </c>
      <c r="X39" s="52" t="s">
        <v>118</v>
      </c>
      <c r="Y39" s="51" t="s">
        <v>116</v>
      </c>
      <c r="Z39" s="51" t="s">
        <v>116</v>
      </c>
      <c r="AA39" s="51" t="s">
        <v>116</v>
      </c>
      <c r="AB39" s="51" t="s">
        <v>118</v>
      </c>
      <c r="AC39" s="52" t="s">
        <v>118</v>
      </c>
      <c r="AD39" s="51" t="s">
        <v>116</v>
      </c>
      <c r="AE39" s="51" t="s">
        <v>118</v>
      </c>
      <c r="AF39" s="51" t="s">
        <v>108</v>
      </c>
      <c r="AG39" s="51" t="s">
        <v>118</v>
      </c>
      <c r="AH39" s="52" t="s">
        <v>118</v>
      </c>
      <c r="AI39" s="51" t="s">
        <v>116</v>
      </c>
      <c r="AJ39" s="51" t="s">
        <v>118</v>
      </c>
      <c r="AK39" s="51" t="s">
        <v>116</v>
      </c>
      <c r="AL39" s="51" t="s">
        <v>118</v>
      </c>
      <c r="AM39" s="52" t="s">
        <v>118</v>
      </c>
      <c r="AN39" s="51" t="s">
        <v>118</v>
      </c>
      <c r="AO39" s="51" t="s">
        <v>118</v>
      </c>
      <c r="AP39" s="51" t="s">
        <v>118</v>
      </c>
      <c r="AQ39" s="51" t="s">
        <v>118</v>
      </c>
      <c r="AR39" s="54" t="s">
        <v>118</v>
      </c>
      <c r="AS39" s="54" t="s">
        <v>118</v>
      </c>
      <c r="AT39" s="54" t="s">
        <v>116</v>
      </c>
      <c r="AU39" s="54" t="s">
        <v>116</v>
      </c>
      <c r="AV39" s="54" t="s">
        <v>116</v>
      </c>
      <c r="AW39" s="54" t="s">
        <v>116</v>
      </c>
      <c r="AX39" s="54" t="s">
        <v>116</v>
      </c>
      <c r="AY39" s="54" t="s">
        <v>118</v>
      </c>
      <c r="AZ39" s="54" t="s">
        <v>118</v>
      </c>
      <c r="BA39" s="54" t="s">
        <v>118</v>
      </c>
      <c r="BB39" s="54" t="s">
        <v>116</v>
      </c>
      <c r="BC39" s="54" t="s">
        <v>116</v>
      </c>
      <c r="BG39" s="14" t="s">
        <v>194</v>
      </c>
    </row>
    <row r="40" s="59" customFormat="true" ht="41.45" hidden="true" customHeight="true" outlineLevel="0" collapsed="false">
      <c r="A40" s="55"/>
      <c r="B40" s="14" t="s">
        <v>200</v>
      </c>
      <c r="C40" s="10"/>
      <c r="D40" s="10"/>
      <c r="E40" s="10" t="s">
        <v>201</v>
      </c>
      <c r="F40" s="10" t="s">
        <v>202</v>
      </c>
      <c r="G40" s="10"/>
      <c r="H40" s="10" t="s">
        <v>203</v>
      </c>
      <c r="I40" s="54" t="s">
        <v>204</v>
      </c>
      <c r="J40" s="54"/>
      <c r="K40" s="54" t="s">
        <v>205</v>
      </c>
      <c r="L40" s="54" t="s">
        <v>206</v>
      </c>
      <c r="M40" s="10"/>
      <c r="N40" s="54" t="s">
        <v>207</v>
      </c>
      <c r="O40" s="54" t="s">
        <v>208</v>
      </c>
      <c r="P40" s="54" t="s">
        <v>208</v>
      </c>
      <c r="Q40" s="54" t="s">
        <v>202</v>
      </c>
      <c r="R40" s="10" t="s">
        <v>209</v>
      </c>
      <c r="S40" s="54" t="s">
        <v>210</v>
      </c>
      <c r="T40" s="54" t="s">
        <v>211</v>
      </c>
      <c r="U40" s="54" t="s">
        <v>202</v>
      </c>
      <c r="V40" s="54"/>
      <c r="W40" s="10" t="s">
        <v>202</v>
      </c>
      <c r="X40" s="54" t="s">
        <v>212</v>
      </c>
      <c r="Y40" s="54"/>
      <c r="Z40" s="54"/>
      <c r="AA40" s="54"/>
      <c r="AB40" s="10" t="s">
        <v>213</v>
      </c>
      <c r="AC40" s="54" t="s">
        <v>214</v>
      </c>
      <c r="AD40" s="54"/>
      <c r="AE40" s="54" t="s">
        <v>215</v>
      </c>
      <c r="AF40" s="54"/>
      <c r="AG40" s="10" t="s">
        <v>216</v>
      </c>
      <c r="AH40" s="54" t="s">
        <v>217</v>
      </c>
      <c r="AI40" s="54"/>
      <c r="AJ40" s="54" t="s">
        <v>108</v>
      </c>
      <c r="AK40" s="54"/>
      <c r="AL40" s="10" t="s">
        <v>218</v>
      </c>
      <c r="AM40" s="54" t="s">
        <v>196</v>
      </c>
      <c r="AN40" s="54" t="s">
        <v>219</v>
      </c>
      <c r="AO40" s="54" t="s">
        <v>220</v>
      </c>
      <c r="AP40" s="54" t="s">
        <v>195</v>
      </c>
      <c r="AQ40" s="10" t="s">
        <v>195</v>
      </c>
      <c r="AR40" s="54" t="s">
        <v>195</v>
      </c>
      <c r="AS40" s="54" t="s">
        <v>195</v>
      </c>
      <c r="AT40" s="54"/>
      <c r="AU40" s="54"/>
      <c r="AV40" s="54"/>
      <c r="AW40" s="54"/>
      <c r="AX40" s="54"/>
      <c r="AY40" s="54" t="s">
        <v>221</v>
      </c>
      <c r="AZ40" s="54" t="s">
        <v>198</v>
      </c>
      <c r="BA40" s="54" t="s">
        <v>199</v>
      </c>
      <c r="BB40" s="54"/>
      <c r="BC40" s="54"/>
      <c r="BG40" s="14" t="s">
        <v>200</v>
      </c>
    </row>
    <row r="41" s="63" customFormat="true" ht="12" hidden="true" customHeight="true" outlineLevel="0" collapsed="false">
      <c r="A41" s="60"/>
      <c r="B41" s="61" t="s">
        <v>222</v>
      </c>
      <c r="C41" s="58"/>
      <c r="D41" s="62"/>
      <c r="E41" s="62"/>
      <c r="F41" s="62"/>
      <c r="G41" s="62"/>
      <c r="H41" s="62"/>
      <c r="I41" s="56"/>
      <c r="J41" s="56"/>
      <c r="K41" s="56"/>
      <c r="L41" s="56"/>
      <c r="M41" s="62"/>
      <c r="N41" s="56"/>
      <c r="O41" s="56"/>
      <c r="P41" s="56"/>
      <c r="Q41" s="56"/>
      <c r="R41" s="62"/>
      <c r="S41" s="56"/>
      <c r="T41" s="56"/>
      <c r="U41" s="56"/>
      <c r="V41" s="56"/>
      <c r="W41" s="62"/>
      <c r="X41" s="56"/>
      <c r="Y41" s="56"/>
      <c r="Z41" s="56"/>
      <c r="AA41" s="56" t="s">
        <v>116</v>
      </c>
      <c r="AB41" s="62"/>
      <c r="AC41" s="56"/>
      <c r="AD41" s="56"/>
      <c r="AE41" s="56"/>
      <c r="AF41" s="56"/>
      <c r="AG41" s="62"/>
      <c r="AH41" s="56"/>
      <c r="AI41" s="56"/>
      <c r="AJ41" s="56"/>
      <c r="AK41" s="56"/>
      <c r="AL41" s="62"/>
      <c r="AM41" s="56"/>
      <c r="AN41" s="56"/>
      <c r="AO41" s="56"/>
      <c r="AP41" s="56"/>
      <c r="AQ41" s="58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G41" s="61" t="s">
        <v>222</v>
      </c>
    </row>
    <row r="42" customFormat="false" ht="18.6" hidden="true" customHeight="true" outlineLevel="0" collapsed="false">
      <c r="A42" s="2"/>
      <c r="B42" s="14" t="s">
        <v>224</v>
      </c>
      <c r="C42" s="51" t="s">
        <v>122</v>
      </c>
      <c r="D42" s="13"/>
      <c r="E42" s="51"/>
      <c r="F42" s="13" t="n">
        <v>1</v>
      </c>
      <c r="G42" s="13" t="n">
        <v>1</v>
      </c>
      <c r="H42" s="13"/>
      <c r="I42" s="52"/>
      <c r="J42" s="52"/>
      <c r="K42" s="52" t="n">
        <v>3</v>
      </c>
      <c r="L42" s="52"/>
      <c r="M42" s="13"/>
      <c r="N42" s="52"/>
      <c r="O42" s="52" t="n">
        <v>1</v>
      </c>
      <c r="P42" s="52" t="n">
        <v>1</v>
      </c>
      <c r="Q42" s="52" t="n">
        <v>1</v>
      </c>
      <c r="R42" s="10" t="s">
        <v>225</v>
      </c>
      <c r="S42" s="52" t="n">
        <v>1</v>
      </c>
      <c r="T42" s="52"/>
      <c r="U42" s="52"/>
      <c r="V42" s="52"/>
      <c r="W42" s="13"/>
      <c r="X42" s="52"/>
      <c r="Y42" s="52" t="n">
        <v>1</v>
      </c>
      <c r="Z42" s="52" t="n">
        <v>1</v>
      </c>
      <c r="AA42" s="52"/>
      <c r="AB42" s="13"/>
      <c r="AC42" s="52" t="n">
        <v>1</v>
      </c>
      <c r="AD42" s="52"/>
      <c r="AE42" s="52"/>
      <c r="AF42" s="52" t="s">
        <v>226</v>
      </c>
      <c r="AG42" s="13" t="s">
        <v>227</v>
      </c>
      <c r="AH42" s="52" t="s">
        <v>226</v>
      </c>
      <c r="AI42" s="52" t="n">
        <v>1</v>
      </c>
      <c r="AJ42" s="52" t="s">
        <v>226</v>
      </c>
      <c r="AK42" s="52"/>
      <c r="AL42" s="10"/>
      <c r="AM42" s="54"/>
      <c r="AN42" s="54" t="n">
        <v>1</v>
      </c>
      <c r="AO42" s="54"/>
      <c r="AP42" s="54"/>
      <c r="AQ42" s="10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G42" s="14" t="s">
        <v>224</v>
      </c>
    </row>
    <row r="43" customFormat="false" ht="21.6" hidden="true" customHeight="true" outlineLevel="0" collapsed="false">
      <c r="A43" s="2"/>
      <c r="B43" s="14" t="s">
        <v>231</v>
      </c>
      <c r="C43" s="10" t="s">
        <v>232</v>
      </c>
      <c r="D43" s="13"/>
      <c r="E43" s="13"/>
      <c r="F43" s="13"/>
      <c r="G43" s="13"/>
      <c r="H43" s="28" t="s">
        <v>228</v>
      </c>
      <c r="I43" s="52"/>
      <c r="J43" s="28" t="s">
        <v>228</v>
      </c>
      <c r="K43" s="52"/>
      <c r="L43" s="28" t="s">
        <v>228</v>
      </c>
      <c r="M43" s="28"/>
      <c r="N43" s="52" t="s">
        <v>233</v>
      </c>
      <c r="O43" s="52"/>
      <c r="P43" s="52"/>
      <c r="Q43" s="52"/>
      <c r="R43" s="28" t="s">
        <v>234</v>
      </c>
      <c r="S43" s="52" t="s">
        <v>235</v>
      </c>
      <c r="T43" s="52"/>
      <c r="U43" s="52"/>
      <c r="V43" s="52"/>
      <c r="W43" s="28"/>
      <c r="X43" s="52"/>
      <c r="Y43" s="52"/>
      <c r="Z43" s="52" t="s">
        <v>236</v>
      </c>
      <c r="AA43" s="52"/>
      <c r="AB43" s="28"/>
      <c r="AC43" s="52"/>
      <c r="AD43" s="52"/>
      <c r="AE43" s="52"/>
      <c r="AF43" s="52"/>
      <c r="AG43" s="28"/>
      <c r="AH43" s="52"/>
      <c r="AI43" s="52" t="s">
        <v>237</v>
      </c>
      <c r="AJ43" s="52"/>
      <c r="AK43" s="54" t="s">
        <v>238</v>
      </c>
      <c r="AL43" s="29"/>
      <c r="AM43" s="54" t="s">
        <v>239</v>
      </c>
      <c r="AN43" s="54"/>
      <c r="AO43" s="54"/>
      <c r="AP43" s="54"/>
      <c r="AQ43" s="29"/>
      <c r="AR43" s="54"/>
      <c r="AS43" s="54"/>
      <c r="AT43" s="54"/>
      <c r="AU43" s="54"/>
      <c r="AV43" s="54"/>
      <c r="AW43" s="54"/>
      <c r="AX43" s="54"/>
      <c r="AY43" s="54"/>
      <c r="AZ43" s="54" t="s">
        <v>229</v>
      </c>
      <c r="BA43" s="54" t="s">
        <v>230</v>
      </c>
      <c r="BB43" s="54"/>
      <c r="BC43" s="54"/>
      <c r="BG43" s="14" t="s">
        <v>231</v>
      </c>
    </row>
    <row r="44" customFormat="false" ht="24" hidden="true" customHeight="true" outlineLevel="0" collapsed="false">
      <c r="A44" s="2"/>
      <c r="B44" s="14" t="s">
        <v>242</v>
      </c>
      <c r="C44" s="10"/>
      <c r="D44" s="13" t="s">
        <v>118</v>
      </c>
      <c r="E44" s="13"/>
      <c r="F44" s="13"/>
      <c r="G44" s="13" t="n">
        <v>2</v>
      </c>
      <c r="H44" s="28"/>
      <c r="I44" s="28" t="s">
        <v>243</v>
      </c>
      <c r="J44" s="52"/>
      <c r="K44" s="52" t="n">
        <v>2</v>
      </c>
      <c r="L44" s="52"/>
      <c r="M44" s="28" t="n">
        <v>1</v>
      </c>
      <c r="N44" s="28"/>
      <c r="O44" s="52"/>
      <c r="P44" s="52"/>
      <c r="Q44" s="52" t="n">
        <v>3</v>
      </c>
      <c r="R44" s="28"/>
      <c r="S44" s="28" t="n">
        <v>4</v>
      </c>
      <c r="T44" s="52" t="n">
        <v>1</v>
      </c>
      <c r="U44" s="52"/>
      <c r="V44" s="52" t="s">
        <v>244</v>
      </c>
      <c r="W44" s="28" t="s">
        <v>245</v>
      </c>
      <c r="X44" s="28" t="s">
        <v>246</v>
      </c>
      <c r="Y44" s="52"/>
      <c r="Z44" s="52"/>
      <c r="AA44" s="52"/>
      <c r="AB44" s="28"/>
      <c r="AC44" s="28"/>
      <c r="AD44" s="52"/>
      <c r="AE44" s="52"/>
      <c r="AF44" s="52" t="s">
        <v>247</v>
      </c>
      <c r="AG44" s="28" t="s">
        <v>247</v>
      </c>
      <c r="AH44" s="28" t="s">
        <v>247</v>
      </c>
      <c r="AI44" s="52"/>
      <c r="AJ44" s="52"/>
      <c r="AK44" s="54" t="s">
        <v>248</v>
      </c>
      <c r="AL44" s="29" t="s">
        <v>249</v>
      </c>
      <c r="AM44" s="29"/>
      <c r="AN44" s="54"/>
      <c r="AO44" s="54"/>
      <c r="AP44" s="54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 t="s">
        <v>241</v>
      </c>
      <c r="BC44" s="29"/>
      <c r="BG44" s="14" t="s">
        <v>242</v>
      </c>
    </row>
    <row r="45" customFormat="false" ht="21" hidden="true" customHeight="true" outlineLevel="0" collapsed="false">
      <c r="A45" s="2"/>
      <c r="B45" s="14" t="s">
        <v>252</v>
      </c>
      <c r="C45" s="10"/>
      <c r="D45" s="13"/>
      <c r="E45" s="13"/>
      <c r="F45" s="13"/>
      <c r="G45" s="13"/>
      <c r="H45" s="28"/>
      <c r="I45" s="28"/>
      <c r="J45" s="52"/>
      <c r="K45" s="52"/>
      <c r="L45" s="28" t="n">
        <v>2</v>
      </c>
      <c r="M45" s="28"/>
      <c r="N45" s="28" t="s">
        <v>253</v>
      </c>
      <c r="O45" s="52"/>
      <c r="P45" s="52"/>
      <c r="Q45" s="28"/>
      <c r="R45" s="28" t="s">
        <v>254</v>
      </c>
      <c r="S45" s="28"/>
      <c r="T45" s="52"/>
      <c r="U45" s="52"/>
      <c r="V45" s="28"/>
      <c r="W45" s="28"/>
      <c r="X45" s="28" t="s">
        <v>255</v>
      </c>
      <c r="Y45" s="52"/>
      <c r="Z45" s="52"/>
      <c r="AA45" s="28"/>
      <c r="AB45" s="28"/>
      <c r="AC45" s="28"/>
      <c r="AD45" s="52" t="s">
        <v>256</v>
      </c>
      <c r="AE45" s="52"/>
      <c r="AF45" s="28" t="s">
        <v>257</v>
      </c>
      <c r="AG45" s="28" t="s">
        <v>257</v>
      </c>
      <c r="AH45" s="28"/>
      <c r="AI45" s="52"/>
      <c r="AJ45" s="52"/>
      <c r="AK45" s="28"/>
      <c r="AL45" s="29"/>
      <c r="AM45" s="29"/>
      <c r="AN45" s="54"/>
      <c r="AO45" s="54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 t="s">
        <v>251</v>
      </c>
      <c r="BC45" s="29"/>
      <c r="BG45" s="14" t="s">
        <v>252</v>
      </c>
    </row>
    <row r="46" s="59" customFormat="true" ht="31.9" hidden="true" customHeight="true" outlineLevel="0" collapsed="false">
      <c r="A46" s="55"/>
      <c r="B46" s="14" t="s">
        <v>262</v>
      </c>
      <c r="C46" s="10"/>
      <c r="D46" s="10"/>
      <c r="E46" s="10" t="s">
        <v>213</v>
      </c>
      <c r="F46" s="10" t="s">
        <v>263</v>
      </c>
      <c r="G46" s="10"/>
      <c r="H46" s="10"/>
      <c r="I46" s="54" t="s">
        <v>264</v>
      </c>
      <c r="J46" s="54"/>
      <c r="K46" s="54" t="s">
        <v>264</v>
      </c>
      <c r="L46" s="54"/>
      <c r="M46" s="10"/>
      <c r="N46" s="54" t="s">
        <v>265</v>
      </c>
      <c r="O46" s="54" t="s">
        <v>266</v>
      </c>
      <c r="P46" s="54"/>
      <c r="Q46" s="54" t="s">
        <v>267</v>
      </c>
      <c r="R46" s="10" t="s">
        <v>268</v>
      </c>
      <c r="S46" s="54" t="s">
        <v>269</v>
      </c>
      <c r="T46" s="54"/>
      <c r="U46" s="54" t="s">
        <v>270</v>
      </c>
      <c r="V46" s="54" t="s">
        <v>271</v>
      </c>
      <c r="W46" s="10" t="s">
        <v>272</v>
      </c>
      <c r="X46" s="54" t="s">
        <v>273</v>
      </c>
      <c r="Y46" s="54"/>
      <c r="Z46" s="54" t="s">
        <v>274</v>
      </c>
      <c r="AA46" s="54"/>
      <c r="AB46" s="10" t="s">
        <v>275</v>
      </c>
      <c r="AC46" s="54"/>
      <c r="AD46" s="54"/>
      <c r="AE46" s="54" t="s">
        <v>261</v>
      </c>
      <c r="AF46" s="54"/>
      <c r="AG46" s="10"/>
      <c r="AH46" s="54"/>
      <c r="AI46" s="54"/>
      <c r="AJ46" s="54"/>
      <c r="AK46" s="54"/>
      <c r="AL46" s="10" t="s">
        <v>276</v>
      </c>
      <c r="AM46" s="54"/>
      <c r="AN46" s="54"/>
      <c r="AO46" s="54" t="n">
        <v>1</v>
      </c>
      <c r="AP46" s="54" t="n">
        <v>1</v>
      </c>
      <c r="AQ46" s="10" t="n">
        <v>1</v>
      </c>
      <c r="AR46" s="54" t="n">
        <v>1</v>
      </c>
      <c r="AS46" s="54" t="n">
        <v>1</v>
      </c>
      <c r="AT46" s="54"/>
      <c r="AU46" s="54"/>
      <c r="AV46" s="54"/>
      <c r="AW46" s="54"/>
      <c r="AX46" s="54"/>
      <c r="AY46" s="54" t="s">
        <v>277</v>
      </c>
      <c r="AZ46" s="54" t="s">
        <v>260</v>
      </c>
      <c r="BA46" s="54" t="s">
        <v>261</v>
      </c>
      <c r="BB46" s="54"/>
      <c r="BC46" s="54"/>
      <c r="BG46" s="14" t="s">
        <v>262</v>
      </c>
    </row>
    <row r="47" customFormat="false" ht="43.15" hidden="true" customHeight="true" outlineLevel="0" collapsed="false">
      <c r="A47" s="2"/>
      <c r="B47" s="14" t="s">
        <v>280</v>
      </c>
      <c r="C47" s="10"/>
      <c r="D47" s="13"/>
      <c r="E47" s="13"/>
      <c r="F47" s="13"/>
      <c r="G47" s="13"/>
      <c r="H47" s="13"/>
      <c r="I47" s="52"/>
      <c r="J47" s="52"/>
      <c r="K47" s="52"/>
      <c r="L47" s="52"/>
      <c r="M47" s="13"/>
      <c r="N47" s="52"/>
      <c r="O47" s="52"/>
      <c r="P47" s="52"/>
      <c r="Q47" s="52"/>
      <c r="R47" s="13"/>
      <c r="S47" s="52"/>
      <c r="T47" s="52"/>
      <c r="U47" s="52"/>
      <c r="V47" s="52"/>
      <c r="W47" s="13"/>
      <c r="X47" s="54" t="s">
        <v>281</v>
      </c>
      <c r="Y47" s="52"/>
      <c r="Z47" s="52"/>
      <c r="AA47" s="52"/>
      <c r="AB47" s="13"/>
      <c r="AC47" s="52"/>
      <c r="AD47" s="52"/>
      <c r="AE47" s="52"/>
      <c r="AF47" s="52"/>
      <c r="AG47" s="13"/>
      <c r="AH47" s="52"/>
      <c r="AI47" s="52"/>
      <c r="AJ47" s="52"/>
      <c r="AK47" s="54" t="s">
        <v>282</v>
      </c>
      <c r="AL47" s="10"/>
      <c r="AM47" s="54"/>
      <c r="AN47" s="54"/>
      <c r="AO47" s="54"/>
      <c r="AP47" s="54"/>
      <c r="AQ47" s="10"/>
      <c r="AR47" s="54"/>
      <c r="AS47" s="54"/>
      <c r="AT47" s="54" t="s">
        <v>278</v>
      </c>
      <c r="AU47" s="54" t="s">
        <v>278</v>
      </c>
      <c r="AV47" s="54" t="s">
        <v>278</v>
      </c>
      <c r="AW47" s="54" t="s">
        <v>278</v>
      </c>
      <c r="AX47" s="54" t="s">
        <v>278</v>
      </c>
      <c r="AY47" s="54" t="s">
        <v>278</v>
      </c>
      <c r="AZ47" s="54"/>
      <c r="BA47" s="54"/>
      <c r="BB47" s="54"/>
      <c r="BC47" s="54"/>
      <c r="BG47" s="14" t="s">
        <v>280</v>
      </c>
    </row>
    <row r="48" customFormat="false" ht="15" hidden="false" customHeight="false" outlineLevel="0" collapsed="false">
      <c r="A48" s="2"/>
    </row>
    <row r="49" s="68" customFormat="true" ht="12.75" hidden="true" customHeight="false" outlineLevel="0" collapsed="false">
      <c r="A49" s="65"/>
      <c r="B49" s="66" t="s">
        <v>283</v>
      </c>
      <c r="C49" s="67" t="s">
        <v>284</v>
      </c>
      <c r="D49" s="67" t="s">
        <v>285</v>
      </c>
      <c r="E49" s="67" t="s">
        <v>284</v>
      </c>
      <c r="F49" s="67" t="s">
        <v>286</v>
      </c>
      <c r="G49" s="67" t="s">
        <v>284</v>
      </c>
      <c r="H49" s="67" t="s">
        <v>286</v>
      </c>
      <c r="I49" s="67" t="s">
        <v>284</v>
      </c>
      <c r="J49" s="67" t="s">
        <v>286</v>
      </c>
      <c r="K49" s="67" t="s">
        <v>285</v>
      </c>
      <c r="L49" s="67" t="s">
        <v>286</v>
      </c>
      <c r="M49" s="67" t="s">
        <v>286</v>
      </c>
      <c r="N49" s="67" t="s">
        <v>286</v>
      </c>
      <c r="O49" s="67" t="s">
        <v>286</v>
      </c>
      <c r="P49" s="67" t="s">
        <v>284</v>
      </c>
      <c r="Q49" s="67" t="s">
        <v>284</v>
      </c>
      <c r="R49" s="67" t="s">
        <v>284</v>
      </c>
      <c r="S49" s="67" t="s">
        <v>286</v>
      </c>
      <c r="T49" s="67" t="s">
        <v>287</v>
      </c>
      <c r="U49" s="67" t="s">
        <v>287</v>
      </c>
      <c r="V49" s="67" t="s">
        <v>287</v>
      </c>
      <c r="W49" s="67" t="s">
        <v>286</v>
      </c>
      <c r="X49" s="67" t="s">
        <v>286</v>
      </c>
      <c r="Y49" s="67" t="s">
        <v>286</v>
      </c>
      <c r="Z49" s="67" t="s">
        <v>286</v>
      </c>
      <c r="AA49" s="67" t="s">
        <v>286</v>
      </c>
      <c r="AB49" s="67" t="s">
        <v>286</v>
      </c>
      <c r="AC49" s="67" t="s">
        <v>286</v>
      </c>
      <c r="AD49" s="67" t="s">
        <v>287</v>
      </c>
      <c r="AE49" s="67" t="s">
        <v>287</v>
      </c>
      <c r="AF49" s="67" t="s">
        <v>285</v>
      </c>
      <c r="AG49" s="67" t="s">
        <v>285</v>
      </c>
      <c r="AH49" s="67" t="s">
        <v>286</v>
      </c>
      <c r="AI49" s="67" t="s">
        <v>286</v>
      </c>
      <c r="AJ49" s="67" t="s">
        <v>286</v>
      </c>
      <c r="AK49" s="67" t="s">
        <v>287</v>
      </c>
      <c r="AL49" s="67" t="s">
        <v>286</v>
      </c>
      <c r="AM49" s="67" t="s">
        <v>286</v>
      </c>
      <c r="AN49" s="67" t="s">
        <v>287</v>
      </c>
      <c r="AO49" s="67" t="s">
        <v>284</v>
      </c>
      <c r="AP49" s="67" t="s">
        <v>284</v>
      </c>
      <c r="AQ49" s="67" t="s">
        <v>284</v>
      </c>
      <c r="AR49" s="67" t="s">
        <v>284</v>
      </c>
      <c r="AS49" s="67" t="s">
        <v>284</v>
      </c>
      <c r="AT49" s="67" t="s">
        <v>288</v>
      </c>
      <c r="AU49" s="67" t="s">
        <v>288</v>
      </c>
      <c r="AV49" s="67" t="s">
        <v>288</v>
      </c>
      <c r="AW49" s="67" t="s">
        <v>288</v>
      </c>
      <c r="AX49" s="67" t="s">
        <v>288</v>
      </c>
      <c r="AY49" s="67" t="s">
        <v>288</v>
      </c>
      <c r="AZ49" s="67" t="s">
        <v>287</v>
      </c>
      <c r="BA49" s="67" t="s">
        <v>286</v>
      </c>
      <c r="BB49" s="67" t="s">
        <v>287</v>
      </c>
      <c r="BC49" s="67" t="s">
        <v>287</v>
      </c>
      <c r="BG49" s="66" t="s">
        <v>283</v>
      </c>
    </row>
    <row r="50" s="71" customFormat="true" ht="12.75" hidden="true" customHeight="false" outlineLevel="0" collapsed="false">
      <c r="A50" s="65"/>
      <c r="B50" s="69" t="s">
        <v>289</v>
      </c>
      <c r="C50" s="70" t="n">
        <f aca="false">SUM(C28:C36)</f>
        <v>3058</v>
      </c>
      <c r="D50" s="70" t="n">
        <f aca="false">SUM(D28:D36)</f>
        <v>20</v>
      </c>
      <c r="E50" s="70" t="n">
        <f aca="false">SUM(E28:E36)</f>
        <v>1400</v>
      </c>
      <c r="F50" s="70" t="n">
        <v>6</v>
      </c>
      <c r="G50" s="70" t="n">
        <f aca="false">SUM(G28:G36)</f>
        <v>900</v>
      </c>
      <c r="H50" s="70" t="n">
        <v>4</v>
      </c>
      <c r="I50" s="70" t="n">
        <f aca="false">SUM(I28:I36)</f>
        <v>1500</v>
      </c>
      <c r="J50" s="70" t="n">
        <f aca="false">SUM(J28:J36)</f>
        <v>2</v>
      </c>
      <c r="K50" s="70" t="n">
        <f aca="false">SUM(K28:K36)</f>
        <v>20</v>
      </c>
      <c r="L50" s="70" t="n">
        <v>4</v>
      </c>
      <c r="M50" s="70" t="n">
        <v>2</v>
      </c>
      <c r="N50" s="70" t="n">
        <v>2</v>
      </c>
      <c r="O50" s="70" t="n">
        <v>4</v>
      </c>
      <c r="P50" s="70" t="n">
        <v>4</v>
      </c>
      <c r="Q50" s="70" t="n">
        <f aca="false">SUM(Q28:Q36)</f>
        <v>2.5</v>
      </c>
      <c r="R50" s="70" t="n">
        <f aca="false">SUM(R28:R36)</f>
        <v>6</v>
      </c>
      <c r="S50" s="70" t="n">
        <v>4</v>
      </c>
      <c r="T50" s="70" t="n">
        <f aca="false">SUM(T28:T36)</f>
        <v>7</v>
      </c>
      <c r="U50" s="70" t="n">
        <v>5</v>
      </c>
      <c r="V50" s="70" t="n">
        <f aca="false">SUM(V28:V36)</f>
        <v>3</v>
      </c>
      <c r="W50" s="70" t="n">
        <v>2</v>
      </c>
      <c r="X50" s="70" t="n">
        <v>5</v>
      </c>
      <c r="Y50" s="70" t="n">
        <v>3</v>
      </c>
      <c r="Z50" s="70" t="n">
        <v>3</v>
      </c>
      <c r="AA50" s="70" t="n">
        <f aca="false">SUM(AA28:AA36)</f>
        <v>4</v>
      </c>
      <c r="AB50" s="70" t="n">
        <f aca="false">SUM(AB28:AB36)</f>
        <v>16</v>
      </c>
      <c r="AC50" s="70" t="n">
        <v>2</v>
      </c>
      <c r="AD50" s="70" t="n">
        <f aca="false">SUM(AD28:AD36)</f>
        <v>6</v>
      </c>
      <c r="AE50" s="70" t="n">
        <f aca="false">SUM(AE28:AE36)</f>
        <v>5</v>
      </c>
      <c r="AF50" s="70" t="n">
        <f aca="false">SUM(AF28:AF36)</f>
        <v>14</v>
      </c>
      <c r="AG50" s="70" t="n">
        <f aca="false">SUM(AG28:AG36)</f>
        <v>15</v>
      </c>
      <c r="AH50" s="70" t="n">
        <v>5</v>
      </c>
      <c r="AI50" s="70" t="n">
        <f aca="false">SUM(AI28:AI36)</f>
        <v>4.5</v>
      </c>
      <c r="AJ50" s="70" t="n">
        <f aca="false">SUM(AJ28:AJ36)</f>
        <v>6</v>
      </c>
      <c r="AK50" s="70" t="n">
        <f aca="false">SUM(AK28:AK36)</f>
        <v>6</v>
      </c>
      <c r="AL50" s="70" t="n">
        <v>3.5</v>
      </c>
      <c r="AM50" s="70" t="n">
        <v>5</v>
      </c>
      <c r="AN50" s="70" t="n">
        <v>4</v>
      </c>
      <c r="AO50" s="70" t="n">
        <f aca="false">SUM(AO28:AO36)</f>
        <v>0</v>
      </c>
      <c r="AP50" s="70" t="n">
        <f aca="false">SUM(AP28:AP36)</f>
        <v>0</v>
      </c>
      <c r="AQ50" s="70" t="n">
        <f aca="false">SUM(AQ28:AQ36)</f>
        <v>0</v>
      </c>
      <c r="AR50" s="70" t="n">
        <f aca="false">SUM(AR28:AR36)</f>
        <v>0</v>
      </c>
      <c r="AS50" s="70" t="n">
        <f aca="false">SUM(AS28:AS36)</f>
        <v>0</v>
      </c>
      <c r="AT50" s="70" t="n">
        <v>132.1</v>
      </c>
      <c r="AU50" s="70" t="n">
        <v>119.5</v>
      </c>
      <c r="AV50" s="70" t="n">
        <v>340</v>
      </c>
      <c r="AW50" s="70" t="n">
        <v>340</v>
      </c>
      <c r="AX50" s="70" t="n">
        <v>340</v>
      </c>
      <c r="AY50" s="70" t="n">
        <v>98</v>
      </c>
      <c r="AZ50" s="70" t="n">
        <v>6</v>
      </c>
      <c r="BA50" s="70" t="n">
        <f aca="false">SUM(BA28:BA36)</f>
        <v>7</v>
      </c>
      <c r="BB50" s="70" t="n">
        <v>3.5</v>
      </c>
      <c r="BC50" s="70" t="n">
        <f aca="false">SUM(BC28:BC36)</f>
        <v>3</v>
      </c>
      <c r="BG50" s="69" t="s">
        <v>289</v>
      </c>
    </row>
    <row r="51" s="71" customFormat="true" ht="12.75" hidden="true" customHeight="false" outlineLevel="0" collapsed="false">
      <c r="A51" s="65"/>
      <c r="B51" s="72" t="s">
        <v>290</v>
      </c>
      <c r="C51" s="67" t="s">
        <v>285</v>
      </c>
      <c r="D51" s="67" t="s">
        <v>285</v>
      </c>
      <c r="E51" s="67" t="s">
        <v>285</v>
      </c>
      <c r="F51" s="67" t="s">
        <v>285</v>
      </c>
      <c r="G51" s="67" t="s">
        <v>285</v>
      </c>
      <c r="H51" s="67" t="s">
        <v>285</v>
      </c>
      <c r="I51" s="67" t="s">
        <v>285</v>
      </c>
      <c r="J51" s="67" t="s">
        <v>285</v>
      </c>
      <c r="K51" s="67" t="s">
        <v>285</v>
      </c>
      <c r="L51" s="67" t="s">
        <v>285</v>
      </c>
      <c r="M51" s="67" t="s">
        <v>285</v>
      </c>
      <c r="N51" s="67" t="s">
        <v>285</v>
      </c>
      <c r="O51" s="67" t="s">
        <v>285</v>
      </c>
      <c r="P51" s="67" t="s">
        <v>285</v>
      </c>
      <c r="Q51" s="67" t="s">
        <v>285</v>
      </c>
      <c r="R51" s="67" t="s">
        <v>285</v>
      </c>
      <c r="S51" s="67" t="s">
        <v>285</v>
      </c>
      <c r="T51" s="67" t="s">
        <v>285</v>
      </c>
      <c r="U51" s="67" t="s">
        <v>285</v>
      </c>
      <c r="V51" s="67" t="s">
        <v>285</v>
      </c>
      <c r="W51" s="67" t="s">
        <v>285</v>
      </c>
      <c r="X51" s="67" t="s">
        <v>285</v>
      </c>
      <c r="Y51" s="67" t="s">
        <v>285</v>
      </c>
      <c r="Z51" s="67" t="s">
        <v>285</v>
      </c>
      <c r="AA51" s="67" t="s">
        <v>285</v>
      </c>
      <c r="AB51" s="67" t="s">
        <v>285</v>
      </c>
      <c r="AC51" s="67" t="s">
        <v>285</v>
      </c>
      <c r="AD51" s="67" t="s">
        <v>285</v>
      </c>
      <c r="AE51" s="67" t="s">
        <v>285</v>
      </c>
      <c r="AF51" s="67" t="s">
        <v>285</v>
      </c>
      <c r="AG51" s="67" t="s">
        <v>285</v>
      </c>
      <c r="AH51" s="67" t="s">
        <v>285</v>
      </c>
      <c r="AI51" s="67" t="s">
        <v>285</v>
      </c>
      <c r="AJ51" s="67" t="s">
        <v>285</v>
      </c>
      <c r="AK51" s="67" t="s">
        <v>285</v>
      </c>
      <c r="AL51" s="67" t="s">
        <v>285</v>
      </c>
      <c r="AM51" s="67" t="s">
        <v>285</v>
      </c>
      <c r="AN51" s="67" t="s">
        <v>285</v>
      </c>
      <c r="AO51" s="67" t="s">
        <v>285</v>
      </c>
      <c r="AP51" s="67" t="s">
        <v>285</v>
      </c>
      <c r="AQ51" s="67" t="s">
        <v>285</v>
      </c>
      <c r="AR51" s="67" t="s">
        <v>285</v>
      </c>
      <c r="AS51" s="67" t="s">
        <v>285</v>
      </c>
      <c r="AT51" s="67" t="s">
        <v>285</v>
      </c>
      <c r="AU51" s="67" t="s">
        <v>285</v>
      </c>
      <c r="AV51" s="67" t="s">
        <v>285</v>
      </c>
      <c r="AW51" s="67" t="s">
        <v>285</v>
      </c>
      <c r="AX51" s="67" t="s">
        <v>285</v>
      </c>
      <c r="AY51" s="67" t="s">
        <v>285</v>
      </c>
      <c r="AZ51" s="67" t="s">
        <v>285</v>
      </c>
      <c r="BA51" s="67" t="s">
        <v>285</v>
      </c>
      <c r="BB51" s="67" t="s">
        <v>285</v>
      </c>
      <c r="BC51" s="67" t="s">
        <v>285</v>
      </c>
      <c r="BG51" s="72" t="s">
        <v>290</v>
      </c>
    </row>
    <row r="52" s="71" customFormat="true" ht="12.75" hidden="true" customHeight="false" outlineLevel="0" collapsed="false">
      <c r="A52" s="65"/>
      <c r="B52" s="69" t="s">
        <v>291</v>
      </c>
      <c r="C52" s="73" t="n">
        <v>0</v>
      </c>
      <c r="D52" s="73"/>
      <c r="E52" s="73"/>
      <c r="F52" s="73" t="n">
        <v>10</v>
      </c>
      <c r="G52" s="73"/>
      <c r="H52" s="73" t="n">
        <v>6</v>
      </c>
      <c r="I52" s="73"/>
      <c r="J52" s="73"/>
      <c r="K52" s="73"/>
      <c r="L52" s="73" t="n">
        <v>20</v>
      </c>
      <c r="M52" s="73" t="n">
        <v>6</v>
      </c>
      <c r="N52" s="73" t="n">
        <v>10</v>
      </c>
      <c r="O52" s="73" t="n">
        <v>5</v>
      </c>
      <c r="P52" s="73" t="n">
        <v>6</v>
      </c>
      <c r="Q52" s="73" t="n">
        <v>3</v>
      </c>
      <c r="R52" s="73"/>
      <c r="S52" s="73" t="n">
        <v>10</v>
      </c>
      <c r="T52" s="73"/>
      <c r="U52" s="73" t="n">
        <v>5</v>
      </c>
      <c r="V52" s="73"/>
      <c r="W52" s="73" t="n">
        <v>8</v>
      </c>
      <c r="X52" s="73" t="n">
        <v>20</v>
      </c>
      <c r="Y52" s="73" t="n">
        <v>3</v>
      </c>
      <c r="Z52" s="73" t="n">
        <v>3</v>
      </c>
      <c r="AA52" s="73"/>
      <c r="AB52" s="73"/>
      <c r="AC52" s="73" t="n">
        <v>10</v>
      </c>
      <c r="AD52" s="73"/>
      <c r="AE52" s="73"/>
      <c r="AF52" s="73"/>
      <c r="AG52" s="73"/>
      <c r="AH52" s="73" t="n">
        <v>5</v>
      </c>
      <c r="AI52" s="73"/>
      <c r="AJ52" s="73"/>
      <c r="AK52" s="73"/>
      <c r="AL52" s="73" t="n">
        <v>4</v>
      </c>
      <c r="AM52" s="73" t="n">
        <v>3</v>
      </c>
      <c r="AN52" s="73" t="n">
        <v>5</v>
      </c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 t="n">
        <v>2</v>
      </c>
      <c r="BC52" s="73"/>
      <c r="BG52" s="69" t="s">
        <v>291</v>
      </c>
    </row>
    <row r="53" s="77" customFormat="true" ht="11.25" hidden="false" customHeight="false" outlineLevel="0" collapsed="false">
      <c r="A53" s="74" t="n">
        <v>35</v>
      </c>
      <c r="B53" s="75" t="s">
        <v>292</v>
      </c>
      <c r="C53" s="76" t="n">
        <f aca="false">IFERROR(VLOOKUP(C$49,$B$130:$C$137,2,FALSE())*C$50,0)</f>
        <v>110.48554</v>
      </c>
      <c r="D53" s="76" t="n">
        <f aca="false">IFERROR(VLOOKUP(D$49,$B$130:$C$137,2,FALSE())*D$50,0)</f>
        <v>202.8</v>
      </c>
      <c r="E53" s="76" t="n">
        <f aca="false">IFERROR(VLOOKUP(E$49,$B$130:$C$137,2,FALSE())*E$50,0)</f>
        <v>50.582</v>
      </c>
      <c r="F53" s="76" t="n">
        <f aca="false">IFERROR(VLOOKUP(F$49,$B$130:$C$137,2,FALSE())*F$50,0)</f>
        <v>136.32</v>
      </c>
      <c r="G53" s="76" t="n">
        <f aca="false">IFERROR(VLOOKUP(G$49,$B$130:$C$137,2,FALSE())*G$50,0)</f>
        <v>32.517</v>
      </c>
      <c r="H53" s="76" t="n">
        <f aca="false">IFERROR(VLOOKUP(H$49,$B$130:$C$137,2,FALSE())*H$50,0)</f>
        <v>90.88</v>
      </c>
      <c r="I53" s="76" t="n">
        <f aca="false">IFERROR(VLOOKUP(I$49,$B$130:$C$137,2,FALSE())*I$50,0)</f>
        <v>54.195</v>
      </c>
      <c r="J53" s="76" t="n">
        <f aca="false">IFERROR(VLOOKUP(J$49,$B$130:$C$137,2,FALSE())*J$50,0)</f>
        <v>45.44</v>
      </c>
      <c r="K53" s="76" t="n">
        <f aca="false">IFERROR(VLOOKUP(K$49,$B$130:$C$137,2,FALSE())*K$50,0)</f>
        <v>202.8</v>
      </c>
      <c r="L53" s="76" t="n">
        <f aca="false">IFERROR(VLOOKUP(L$49,$B$130:$C$137,2,FALSE())*L$50,0)</f>
        <v>90.88</v>
      </c>
      <c r="M53" s="76" t="n">
        <f aca="false">IFERROR(VLOOKUP(M$49,$B$130:$C$137,2,FALSE())*M$50,0)</f>
        <v>45.44</v>
      </c>
      <c r="N53" s="76" t="n">
        <f aca="false">IFERROR(VLOOKUP(N$49,$B$130:$C$137,2,FALSE())*N$50,0)</f>
        <v>45.44</v>
      </c>
      <c r="O53" s="76" t="n">
        <f aca="false">IFERROR(VLOOKUP(O$49,$B$130:$C$137,2,FALSE())*O$50,0)</f>
        <v>90.88</v>
      </c>
      <c r="P53" s="76" t="n">
        <f aca="false">IFERROR(VLOOKUP(P$49,$B$130:$C$137,2,FALSE())*P$50,0)</f>
        <v>0.14452</v>
      </c>
      <c r="Q53" s="76" t="n">
        <f aca="false">IFERROR(VLOOKUP(Q$49,$B$130:$C$137,2,FALSE())*Q$50,0)</f>
        <v>0.090325</v>
      </c>
      <c r="R53" s="76" t="n">
        <f aca="false">IFERROR(VLOOKUP(R$49,$B$130:$C$137,2,FALSE())*R$50,0)</f>
        <v>0.21678</v>
      </c>
      <c r="S53" s="76" t="n">
        <f aca="false">IFERROR(VLOOKUP(S$49,$B$130:$C$137,2,FALSE())*S$50,0)</f>
        <v>90.88</v>
      </c>
      <c r="T53" s="76" t="n">
        <f aca="false">IFERROR(VLOOKUP(T$49,$B$130:$C$137,2,FALSE())*T$50,0)</f>
        <v>178.5</v>
      </c>
      <c r="U53" s="76" t="n">
        <f aca="false">IFERROR(VLOOKUP(U$49,$B$130:$C$137,2,FALSE())*U$50,0)</f>
        <v>127.5</v>
      </c>
      <c r="V53" s="76" t="n">
        <f aca="false">IFERROR(VLOOKUP(V$49,$B$130:$C$137,2,FALSE())*V$50,0)</f>
        <v>76.5</v>
      </c>
      <c r="W53" s="76" t="n">
        <f aca="false">IFERROR(VLOOKUP(W$49,$B$130:$C$137,2,FALSE())*W$50,0)</f>
        <v>45.44</v>
      </c>
      <c r="X53" s="76" t="n">
        <f aca="false">IFERROR(VLOOKUP(X$49,$B$130:$C$137,2,FALSE())*X$50,0)</f>
        <v>113.6</v>
      </c>
      <c r="Y53" s="76" t="n">
        <f aca="false">IFERROR(VLOOKUP(Y$49,$B$130:$C$137,2,FALSE())*Y$50,0)</f>
        <v>68.16</v>
      </c>
      <c r="Z53" s="76" t="n">
        <f aca="false">IFERROR(VLOOKUP(Z$49,$B$130:$C$137,2,FALSE())*Z$50,0)</f>
        <v>68.16</v>
      </c>
      <c r="AA53" s="76" t="n">
        <f aca="false">IFERROR(VLOOKUP(AA$49,$B$130:$C$137,2,FALSE())*AA$50,0)</f>
        <v>90.88</v>
      </c>
      <c r="AB53" s="76" t="n">
        <f aca="false">IFERROR(VLOOKUP(AB$49,$B$130:$C$137,2,FALSE())*AB$50,0)</f>
        <v>363.52</v>
      </c>
      <c r="AC53" s="76" t="n">
        <f aca="false">IFERROR(VLOOKUP(AC$49,$B$130:$C$137,2,FALSE())*AC$50,0)</f>
        <v>45.44</v>
      </c>
      <c r="AD53" s="76" t="n">
        <f aca="false">IFERROR(VLOOKUP(AD$49,$B$130:$C$137,2,FALSE())*AD$50,0)</f>
        <v>153</v>
      </c>
      <c r="AE53" s="76" t="n">
        <f aca="false">IFERROR(VLOOKUP(AE$49,$B$130:$C$137,2,FALSE())*AE$50,0)</f>
        <v>127.5</v>
      </c>
      <c r="AF53" s="76" t="n">
        <f aca="false">IFERROR(VLOOKUP(AF$49,$B$130:$C$137,2,FALSE())*AF$50,0)</f>
        <v>141.96</v>
      </c>
      <c r="AG53" s="76" t="n">
        <f aca="false">IFERROR(VLOOKUP(AG$49,$B$130:$C$137,2,FALSE())*AG$50,0)</f>
        <v>152.1</v>
      </c>
      <c r="AH53" s="76" t="n">
        <f aca="false">IFERROR(VLOOKUP(AH$49,$B$130:$C$137,2,FALSE())*AH$50,0)</f>
        <v>113.6</v>
      </c>
      <c r="AI53" s="76" t="n">
        <f aca="false">IFERROR(VLOOKUP(AI$49,$B$130:$C$137,2,FALSE())*AI$50,0)</f>
        <v>102.24</v>
      </c>
      <c r="AJ53" s="76" t="n">
        <f aca="false">IFERROR(VLOOKUP(AJ$49,$B$130:$C$137,2,FALSE())*AJ$50,0)</f>
        <v>136.32</v>
      </c>
      <c r="AK53" s="76" t="n">
        <f aca="false">IFERROR(VLOOKUP(AK$49,$B$130:$C$137,2,FALSE())*AK$50,0)</f>
        <v>153</v>
      </c>
      <c r="AL53" s="76" t="n">
        <f aca="false">IFERROR(VLOOKUP(AL$49,$B$130:$C$137,2,FALSE())*AL$50,0)</f>
        <v>79.52</v>
      </c>
      <c r="AM53" s="76" t="n">
        <f aca="false">IFERROR(VLOOKUP(AM$49,$B$130:$C$137,2,FALSE())*AM$50,0)</f>
        <v>113.6</v>
      </c>
      <c r="AN53" s="76" t="n">
        <f aca="false">IFERROR(VLOOKUP(AN$49,$B$130:$C$137,2,FALSE())*AN$50,0)</f>
        <v>102</v>
      </c>
      <c r="AO53" s="76" t="n">
        <f aca="false">IFERROR(VLOOKUP(AO$49,$B$130:$C$137,2,FALSE())*AO$50,0)</f>
        <v>0</v>
      </c>
      <c r="AP53" s="76" t="n">
        <f aca="false">IFERROR(VLOOKUP(AP$49,$B$130:$C$137,2,FALSE())*AP$50,0)</f>
        <v>0</v>
      </c>
      <c r="AQ53" s="76" t="n">
        <f aca="false">IFERROR(VLOOKUP(AQ$49,$B$130:$C$137,2,FALSE())*AQ$50,0)</f>
        <v>0</v>
      </c>
      <c r="AR53" s="76" t="n">
        <f aca="false">IFERROR(VLOOKUP(AR$49,$B$130:$C$137,2,FALSE())*AR$50,0)</f>
        <v>0</v>
      </c>
      <c r="AS53" s="76" t="n">
        <f aca="false">IFERROR(VLOOKUP(AS$49,$B$130:$C$137,2,FALSE())*AS$50,0)</f>
        <v>0</v>
      </c>
      <c r="AT53" s="76" t="n">
        <f aca="false">IFERROR(VLOOKUP(AT$49,$B$130:$C$137,2,FALSE())*AT$50,0)</f>
        <v>132.1</v>
      </c>
      <c r="AU53" s="76" t="n">
        <f aca="false">IFERROR(VLOOKUP(AU$49,$B$130:$C$137,2,FALSE())*AU$50,0)</f>
        <v>119.5</v>
      </c>
      <c r="AV53" s="76" t="n">
        <f aca="false">IFERROR(VLOOKUP(AV$49,$B$130:$C$137,2,FALSE())*AV$50,0)</f>
        <v>340</v>
      </c>
      <c r="AW53" s="76" t="n">
        <f aca="false">IFERROR(VLOOKUP(AW$49,$B$130:$C$137,2,FALSE())*AW$50,0)</f>
        <v>340</v>
      </c>
      <c r="AX53" s="76" t="n">
        <f aca="false">IFERROR(VLOOKUP(AX$49,$B$130:$C$137,2,FALSE())*AX$50,0)</f>
        <v>340</v>
      </c>
      <c r="AY53" s="76" t="n">
        <f aca="false">IFERROR(VLOOKUP(AY$49,$B$130:$C$137,2,FALSE())*AY$50,0)</f>
        <v>98</v>
      </c>
      <c r="AZ53" s="76" t="n">
        <f aca="false">IFERROR(VLOOKUP(AZ$49,$B$130:$C$137,2,FALSE())*AZ$50,0)</f>
        <v>153</v>
      </c>
      <c r="BA53" s="76" t="n">
        <f aca="false">IFERROR(VLOOKUP(BA$49,$B$130:$C$137,2,FALSE())*BA$50,0)</f>
        <v>159.04</v>
      </c>
      <c r="BB53" s="76" t="n">
        <f aca="false">IFERROR(VLOOKUP(BB$49,$B$130:$C$137,2,FALSE())*BB$50,0)</f>
        <v>89.25</v>
      </c>
      <c r="BC53" s="76" t="n">
        <f aca="false">IFERROR(VLOOKUP(BC$49,$B$130:$C$137,2,FALSE())*BC$50,0)</f>
        <v>76.5</v>
      </c>
      <c r="BG53" s="128" t="s">
        <v>292</v>
      </c>
    </row>
    <row r="54" s="77" customFormat="true" ht="11.25" hidden="false" customHeight="false" outlineLevel="0" collapsed="false">
      <c r="A54" s="74" t="n">
        <v>36</v>
      </c>
      <c r="B54" s="75" t="s">
        <v>293</v>
      </c>
      <c r="C54" s="76" t="n">
        <f aca="false">IFERROR(VLOOKUP(C$51,$B$130:$C$137,2,FALSE())*C$52,0)</f>
        <v>0</v>
      </c>
      <c r="D54" s="76" t="n">
        <f aca="false">IFERROR(VLOOKUP(D$51,$B$130:$C$137,2,FALSE())*D$52,0)</f>
        <v>0</v>
      </c>
      <c r="E54" s="76" t="n">
        <f aca="false">IFERROR(VLOOKUP(E$51,$B$130:$C$137,2,FALSE())*E$52,0)</f>
        <v>0</v>
      </c>
      <c r="F54" s="76" t="n">
        <f aca="false">IFERROR(VLOOKUP(F$51,$B$130:$C$137,2,FALSE())*F$52,0)</f>
        <v>101.4</v>
      </c>
      <c r="G54" s="76" t="n">
        <f aca="false">IFERROR(VLOOKUP(G$51,$B$130:$C$137,2,FALSE())*G$52,0)</f>
        <v>0</v>
      </c>
      <c r="H54" s="76" t="n">
        <f aca="false">IFERROR(VLOOKUP(H$51,$B$130:$C$137,2,FALSE())*H$52,0)</f>
        <v>60.84</v>
      </c>
      <c r="I54" s="76" t="n">
        <f aca="false">IFERROR(VLOOKUP(I$51,$B$130:$C$137,2,FALSE())*I$52,0)</f>
        <v>0</v>
      </c>
      <c r="J54" s="76" t="n">
        <f aca="false">IFERROR(VLOOKUP(J$51,$B$130:$C$137,2,FALSE())*J$52,0)</f>
        <v>0</v>
      </c>
      <c r="K54" s="76" t="n">
        <f aca="false">IFERROR(VLOOKUP(K$51,$B$130:$C$137,2,FALSE())*K$52,0)</f>
        <v>0</v>
      </c>
      <c r="L54" s="76" t="n">
        <f aca="false">IFERROR(VLOOKUP(L$51,$B$130:$C$137,2,FALSE())*L$52,0)</f>
        <v>202.8</v>
      </c>
      <c r="M54" s="76" t="n">
        <f aca="false">IFERROR(VLOOKUP(M$51,$B$130:$C$137,2,FALSE())*M$52,0)</f>
        <v>60.84</v>
      </c>
      <c r="N54" s="76" t="n">
        <f aca="false">IFERROR(VLOOKUP(N$51,$B$130:$C$137,2,FALSE())*N$52,0)</f>
        <v>101.4</v>
      </c>
      <c r="O54" s="76" t="n">
        <f aca="false">IFERROR(VLOOKUP(O$51,$B$130:$C$137,2,FALSE())*O$52,0)</f>
        <v>50.7</v>
      </c>
      <c r="P54" s="76" t="n">
        <f aca="false">IFERROR(VLOOKUP(P$51,$B$130:$C$137,2,FALSE())*P$52,0)</f>
        <v>60.84</v>
      </c>
      <c r="Q54" s="76" t="n">
        <f aca="false">IFERROR(VLOOKUP(Q$51,$B$130:$C$137,2,FALSE())*Q$52,0)</f>
        <v>30.42</v>
      </c>
      <c r="R54" s="76" t="n">
        <f aca="false">IFERROR(VLOOKUP(R$51,$B$130:$C$137,2,FALSE())*R$52,0)</f>
        <v>0</v>
      </c>
      <c r="S54" s="76" t="n">
        <f aca="false">IFERROR(VLOOKUP(S$51,$B$130:$C$137,2,FALSE())*S$52,0)</f>
        <v>101.4</v>
      </c>
      <c r="T54" s="76" t="n">
        <f aca="false">IFERROR(VLOOKUP(T$51,$B$130:$C$137,2,FALSE())*T$52,0)</f>
        <v>0</v>
      </c>
      <c r="U54" s="76" t="n">
        <f aca="false">IFERROR(VLOOKUP(U$51,$B$130:$C$137,2,FALSE())*U$52,0)</f>
        <v>50.7</v>
      </c>
      <c r="V54" s="76" t="n">
        <f aca="false">IFERROR(VLOOKUP(V$51,$B$130:$C$137,2,FALSE())*V$52,0)</f>
        <v>0</v>
      </c>
      <c r="W54" s="76" t="n">
        <f aca="false">IFERROR(VLOOKUP(W$51,$B$130:$C$137,2,FALSE())*W$52,0)</f>
        <v>81.12</v>
      </c>
      <c r="X54" s="76" t="n">
        <f aca="false">IFERROR(VLOOKUP(X$51,$B$130:$C$137,2,FALSE())*X$52,0)</f>
        <v>202.8</v>
      </c>
      <c r="Y54" s="76" t="n">
        <f aca="false">IFERROR(VLOOKUP(Y$51,$B$130:$C$137,2,FALSE())*Y$52,0)</f>
        <v>30.42</v>
      </c>
      <c r="Z54" s="76" t="n">
        <f aca="false">IFERROR(VLOOKUP(Z$51,$B$130:$C$137,2,FALSE())*Z$52,0)</f>
        <v>30.42</v>
      </c>
      <c r="AA54" s="76" t="n">
        <f aca="false">IFERROR(VLOOKUP(AA$51,$B$130:$C$137,2,FALSE())*AA$52,0)</f>
        <v>0</v>
      </c>
      <c r="AB54" s="76" t="n">
        <f aca="false">IFERROR(VLOOKUP(AB$51,$B$130:$C$137,2,FALSE())*AB$52,0)</f>
        <v>0</v>
      </c>
      <c r="AC54" s="76" t="n">
        <f aca="false">IFERROR(VLOOKUP(AC$51,$B$130:$C$137,2,FALSE())*AC$52,0)</f>
        <v>101.4</v>
      </c>
      <c r="AD54" s="76" t="n">
        <f aca="false">IFERROR(VLOOKUP(AD$51,$B$130:$C$137,2,FALSE())*AD$52,0)</f>
        <v>0</v>
      </c>
      <c r="AE54" s="76" t="n">
        <f aca="false">IFERROR(VLOOKUP(AE$51,$B$130:$C$137,2,FALSE())*AE$52,0)</f>
        <v>0</v>
      </c>
      <c r="AF54" s="76" t="n">
        <f aca="false">IFERROR(VLOOKUP(AF$51,$B$130:$C$137,2,FALSE())*AF$52,0)</f>
        <v>0</v>
      </c>
      <c r="AG54" s="76" t="n">
        <f aca="false">IFERROR(VLOOKUP(AG$51,$B$130:$C$137,2,FALSE())*AG$52,0)</f>
        <v>0</v>
      </c>
      <c r="AH54" s="76" t="n">
        <f aca="false">IFERROR(VLOOKUP(AH$51,$B$130:$C$137,2,FALSE())*AH$52,0)</f>
        <v>50.7</v>
      </c>
      <c r="AI54" s="76" t="n">
        <f aca="false">IFERROR(VLOOKUP(AI$51,$B$130:$C$137,2,FALSE())*AI$52,0)</f>
        <v>0</v>
      </c>
      <c r="AJ54" s="76" t="n">
        <f aca="false">IFERROR(VLOOKUP(AJ$51,$B$130:$C$137,2,FALSE())*AJ$52,0)</f>
        <v>0</v>
      </c>
      <c r="AK54" s="76" t="n">
        <f aca="false">IFERROR(VLOOKUP(AK$51,$B$130:$C$137,2,FALSE())*AK$52,0)</f>
        <v>0</v>
      </c>
      <c r="AL54" s="76" t="n">
        <f aca="false">IFERROR(VLOOKUP(AL$51,$B$130:$C$137,2,FALSE())*AL$52,0)</f>
        <v>40.56</v>
      </c>
      <c r="AM54" s="76" t="n">
        <f aca="false">IFERROR(VLOOKUP(AM$51,$B$130:$C$137,2,FALSE())*AM$52,0)</f>
        <v>30.42</v>
      </c>
      <c r="AN54" s="76" t="n">
        <f aca="false">IFERROR(VLOOKUP(AN$51,$B$130:$C$137,2,FALSE())*AN$52,0)</f>
        <v>50.7</v>
      </c>
      <c r="AO54" s="76" t="n">
        <f aca="false">IFERROR(VLOOKUP(AO$51,$B$130:$C$137,2,FALSE())*AO$52,0)</f>
        <v>0</v>
      </c>
      <c r="AP54" s="76" t="n">
        <f aca="false">IFERROR(VLOOKUP(AP$51,$B$130:$C$137,2,FALSE())*AP$52,0)</f>
        <v>0</v>
      </c>
      <c r="AQ54" s="76" t="n">
        <f aca="false">IFERROR(VLOOKUP(AQ$51,$B$130:$C$137,2,FALSE())*AQ$52,0)</f>
        <v>0</v>
      </c>
      <c r="AR54" s="76" t="n">
        <f aca="false">IFERROR(VLOOKUP(AR$51,$B$130:$C$137,2,FALSE())*AR$52,0)</f>
        <v>0</v>
      </c>
      <c r="AS54" s="76" t="n">
        <f aca="false">IFERROR(VLOOKUP(AS$51,$B$130:$C$137,2,FALSE())*AS$52,0)</f>
        <v>0</v>
      </c>
      <c r="AT54" s="76" t="n">
        <f aca="false">IFERROR(VLOOKUP(AT$51,$B$130:$C$137,2,FALSE())*AT$52,0)</f>
        <v>0</v>
      </c>
      <c r="AU54" s="76" t="n">
        <f aca="false">IFERROR(VLOOKUP(AU$51,$B$130:$C$137,2,FALSE())*AU$52,0)</f>
        <v>0</v>
      </c>
      <c r="AV54" s="76" t="n">
        <f aca="false">IFERROR(VLOOKUP(AV$51,$B$130:$C$137,2,FALSE())*AV$52,0)</f>
        <v>0</v>
      </c>
      <c r="AW54" s="76" t="n">
        <f aca="false">IFERROR(VLOOKUP(AW$51,$B$130:$C$137,2,FALSE())*AW$52,0)</f>
        <v>0</v>
      </c>
      <c r="AX54" s="76" t="n">
        <f aca="false">IFERROR(VLOOKUP(AX$51,$B$130:$C$137,2,FALSE())*AX$52,0)</f>
        <v>0</v>
      </c>
      <c r="AY54" s="76" t="n">
        <f aca="false">IFERROR(VLOOKUP(AY$51,$B$130:$C$137,2,FALSE())*AY$52,0)</f>
        <v>0</v>
      </c>
      <c r="AZ54" s="76" t="n">
        <f aca="false">IFERROR(VLOOKUP(AZ$51,$B$130:$C$137,2,FALSE())*AZ$52,0)</f>
        <v>0</v>
      </c>
      <c r="BA54" s="76" t="n">
        <f aca="false">IFERROR(VLOOKUP(BA$51,$B$130:$C$137,2,FALSE())*BA$52,0)</f>
        <v>0</v>
      </c>
      <c r="BB54" s="76" t="n">
        <f aca="false">IFERROR(VLOOKUP(BB$51,$B$130:$C$137,2,FALSE())*BB$52,0)</f>
        <v>20.28</v>
      </c>
      <c r="BC54" s="76" t="n">
        <f aca="false">IFERROR(VLOOKUP(BC$51,$B$130:$C$137,2,FALSE())*BC$52,0)</f>
        <v>0</v>
      </c>
      <c r="BG54" s="128" t="s">
        <v>293</v>
      </c>
    </row>
    <row r="55" s="77" customFormat="true" ht="11.25" hidden="false" customHeight="false" outlineLevel="0" collapsed="false">
      <c r="A55" s="42" t="n">
        <v>37</v>
      </c>
      <c r="B55" s="78" t="s">
        <v>294</v>
      </c>
      <c r="C55" s="79" t="n">
        <f aca="false">SUM(C53:C54)</f>
        <v>110.48554</v>
      </c>
      <c r="D55" s="79" t="n">
        <f aca="false">IFERROR(VLOOKUP(D$49,$B$130:$C$137,2,FALSE())*D$50,0)</f>
        <v>202.8</v>
      </c>
      <c r="E55" s="79" t="n">
        <f aca="false">IFERROR(VLOOKUP(E$49,$B$130:$C$137,2,FALSE())*E$50,0)</f>
        <v>50.582</v>
      </c>
      <c r="F55" s="79" t="n">
        <f aca="false">IFERROR(VLOOKUP(F$49,$B$130:$C$137,2,FALSE())*F$50,0)</f>
        <v>136.32</v>
      </c>
      <c r="G55" s="79" t="n">
        <f aca="false">IFERROR(VLOOKUP(G$49,$B$130:$C$137,2,FALSE())*G$50,0)</f>
        <v>32.517</v>
      </c>
      <c r="H55" s="79" t="n">
        <f aca="false">IFERROR(VLOOKUP(H$49,$B$130:$C$137,2,FALSE())*H$50,0)</f>
        <v>90.88</v>
      </c>
      <c r="I55" s="79" t="n">
        <f aca="false">IFERROR(VLOOKUP(I$49,$B$130:$C$137,2,FALSE())*I$50,0)</f>
        <v>54.195</v>
      </c>
      <c r="J55" s="79" t="n">
        <f aca="false">IFERROR(VLOOKUP(J$49,$B$130:$C$137,2,FALSE())*J$50,0)</f>
        <v>45.44</v>
      </c>
      <c r="K55" s="79" t="n">
        <f aca="false">IFERROR(VLOOKUP(K$49,$B$130:$C$137,2,FALSE())*K$50,0)</f>
        <v>202.8</v>
      </c>
      <c r="L55" s="79" t="n">
        <f aca="false">IFERROR(VLOOKUP(L$49,$B$130:$C$137,2,FALSE())*L$50,0)</f>
        <v>90.88</v>
      </c>
      <c r="M55" s="79" t="n">
        <f aca="false">IFERROR(VLOOKUP(M$49,$B$130:$C$137,2,FALSE())*M$50,0)</f>
        <v>45.44</v>
      </c>
      <c r="N55" s="79" t="n">
        <f aca="false">IFERROR(VLOOKUP(N$49,$B$130:$C$137,2,FALSE())*N$50,0)</f>
        <v>45.44</v>
      </c>
      <c r="O55" s="79" t="n">
        <f aca="false">IFERROR(VLOOKUP(O$49,$B$130:$C$137,2,FALSE())*O$50,0)</f>
        <v>90.88</v>
      </c>
      <c r="P55" s="79" t="n">
        <f aca="false">IFERROR(VLOOKUP(P$49,$B$130:$C$137,2,FALSE())*P$50,0)</f>
        <v>0.14452</v>
      </c>
      <c r="Q55" s="79" t="n">
        <f aca="false">IFERROR(VLOOKUP(Q$49,$B$130:$C$137,2,FALSE())*Q$50,0)</f>
        <v>0.090325</v>
      </c>
      <c r="R55" s="79" t="n">
        <f aca="false">IFERROR(VLOOKUP(R$49,$B$130:$C$137,2,FALSE())*R$50,0)</f>
        <v>0.21678</v>
      </c>
      <c r="S55" s="79" t="n">
        <f aca="false">IFERROR(VLOOKUP(S$49,$B$130:$C$137,2,FALSE())*S$50,0)</f>
        <v>90.88</v>
      </c>
      <c r="T55" s="79" t="n">
        <f aca="false">IFERROR(VLOOKUP(T$49,$B$130:$C$137,2,FALSE())*T$50,0)</f>
        <v>178.5</v>
      </c>
      <c r="U55" s="79" t="n">
        <f aca="false">IFERROR(VLOOKUP(U$49,$B$130:$C$137,2,FALSE())*U$50,0)</f>
        <v>127.5</v>
      </c>
      <c r="V55" s="79" t="n">
        <f aca="false">IFERROR(VLOOKUP(V$49,$B$130:$C$137,2,FALSE())*V$50,0)</f>
        <v>76.5</v>
      </c>
      <c r="W55" s="79" t="n">
        <f aca="false">IFERROR(VLOOKUP(W$49,$B$130:$C$137,2,FALSE())*W$50,0)</f>
        <v>45.44</v>
      </c>
      <c r="X55" s="79" t="n">
        <f aca="false">IFERROR(VLOOKUP(X$49,$B$130:$C$137,2,FALSE())*X$50,0)</f>
        <v>113.6</v>
      </c>
      <c r="Y55" s="79" t="n">
        <f aca="false">IFERROR(VLOOKUP(Y$49,$B$130:$C$137,2,FALSE())*Y$50,0)</f>
        <v>68.16</v>
      </c>
      <c r="Z55" s="79" t="n">
        <f aca="false">IFERROR(VLOOKUP(Z$49,$B$130:$C$137,2,FALSE())*Z$50,0)</f>
        <v>68.16</v>
      </c>
      <c r="AA55" s="79" t="n">
        <f aca="false">IFERROR(VLOOKUP(AA$49,$B$130:$C$137,2,FALSE())*AA$50,0)</f>
        <v>90.88</v>
      </c>
      <c r="AB55" s="79" t="n">
        <f aca="false">IFERROR(VLOOKUP(AB$49,$B$130:$C$137,2,FALSE())*AB$50,0)</f>
        <v>363.52</v>
      </c>
      <c r="AC55" s="79" t="n">
        <f aca="false">IFERROR(VLOOKUP(AC$49,$B$130:$C$137,2,FALSE())*AC$50,0)</f>
        <v>45.44</v>
      </c>
      <c r="AD55" s="79" t="n">
        <f aca="false">IFERROR(VLOOKUP(AD$49,$B$130:$C$137,2,FALSE())*AD$50,0)</f>
        <v>153</v>
      </c>
      <c r="AE55" s="79" t="n">
        <f aca="false">IFERROR(VLOOKUP(AE$49,$B$130:$C$137,2,FALSE())*AE$50,0)</f>
        <v>127.5</v>
      </c>
      <c r="AF55" s="79" t="n">
        <f aca="false">IFERROR(VLOOKUP(AF$49,$B$130:$C$137,2,FALSE())*AF$50,0)</f>
        <v>141.96</v>
      </c>
      <c r="AG55" s="79" t="n">
        <f aca="false">IFERROR(VLOOKUP(AG$49,$B$130:$C$137,2,FALSE())*AG$50,0)</f>
        <v>152.1</v>
      </c>
      <c r="AH55" s="79" t="n">
        <f aca="false">IFERROR(VLOOKUP(AH$49,$B$130:$C$137,2,FALSE())*AH$50,0)</f>
        <v>113.6</v>
      </c>
      <c r="AI55" s="79" t="n">
        <f aca="false">IFERROR(VLOOKUP(AI$49,$B$130:$C$137,2,FALSE())*AI$50,0)</f>
        <v>102.24</v>
      </c>
      <c r="AJ55" s="79" t="n">
        <f aca="false">IFERROR(VLOOKUP(AJ$49,$B$130:$C$137,2,FALSE())*AJ$50,0)</f>
        <v>136.32</v>
      </c>
      <c r="AK55" s="79" t="n">
        <f aca="false">IFERROR(VLOOKUP(AK$49,$B$130:$C$137,2,FALSE())*AK$50,0)</f>
        <v>153</v>
      </c>
      <c r="AL55" s="79" t="n">
        <f aca="false">IFERROR(VLOOKUP(AL$49,$B$130:$C$137,2,FALSE())*AL$50,0)</f>
        <v>79.52</v>
      </c>
      <c r="AM55" s="79" t="n">
        <f aca="false">IFERROR(VLOOKUP(AM$49,$B$130:$C$137,2,FALSE())*AM$50,0)</f>
        <v>113.6</v>
      </c>
      <c r="AN55" s="79" t="n">
        <f aca="false">IFERROR(VLOOKUP(AN$49,$B$130:$C$137,2,FALSE())*AN$50,0)</f>
        <v>102</v>
      </c>
      <c r="AO55" s="79" t="n">
        <f aca="false">IFERROR(VLOOKUP(AO$49,$B$130:$C$137,2,FALSE())*AO$50,0)</f>
        <v>0</v>
      </c>
      <c r="AP55" s="79" t="n">
        <f aca="false">IFERROR(VLOOKUP(AP$49,$B$130:$C$137,2,FALSE())*AP$50,0)</f>
        <v>0</v>
      </c>
      <c r="AQ55" s="79" t="n">
        <f aca="false">IFERROR(VLOOKUP(AQ$49,$B$130:$C$137,2,FALSE())*AQ$50,0)</f>
        <v>0</v>
      </c>
      <c r="AR55" s="79" t="n">
        <f aca="false">IFERROR(VLOOKUP(AR$49,$B$130:$C$137,2,FALSE())*AR$50,0)</f>
        <v>0</v>
      </c>
      <c r="AS55" s="79" t="n">
        <f aca="false">IFERROR(VLOOKUP(AS$49,$B$130:$C$137,2,FALSE())*AS$50,0)</f>
        <v>0</v>
      </c>
      <c r="AT55" s="79" t="n">
        <f aca="false">IFERROR(VLOOKUP(AT$49,$B$130:$C$137,2,FALSE())*AT$50,0)</f>
        <v>132.1</v>
      </c>
      <c r="AU55" s="79" t="n">
        <f aca="false">IFERROR(VLOOKUP(AU$49,$B$130:$C$137,2,FALSE())*AU$50,0)</f>
        <v>119.5</v>
      </c>
      <c r="AV55" s="79" t="n">
        <f aca="false">IFERROR(VLOOKUP(AV$49,$B$130:$C$137,2,FALSE())*AV$50,0)</f>
        <v>340</v>
      </c>
      <c r="AW55" s="79" t="n">
        <f aca="false">IFERROR(VLOOKUP(AW$49,$B$130:$C$137,2,FALSE())*AW$50,0)</f>
        <v>340</v>
      </c>
      <c r="AX55" s="79" t="n">
        <f aca="false">IFERROR(VLOOKUP(AX$49,$B$130:$C$137,2,FALSE())*AX$50,0)</f>
        <v>340</v>
      </c>
      <c r="AY55" s="79" t="n">
        <f aca="false">IFERROR(VLOOKUP(AY$49,$B$130:$C$137,2,FALSE())*AY$50,0)</f>
        <v>98</v>
      </c>
      <c r="AZ55" s="79" t="n">
        <f aca="false">IFERROR(VLOOKUP(AZ$49,$B$130:$C$137,2,FALSE())*AZ$50,0)</f>
        <v>153</v>
      </c>
      <c r="BA55" s="79" t="n">
        <f aca="false">IFERROR(VLOOKUP(BA$49,$B$130:$C$137,2,FALSE())*BA$50,0)</f>
        <v>159.04</v>
      </c>
      <c r="BB55" s="79" t="n">
        <f aca="false">IFERROR(VLOOKUP(BB$49,$B$130:$C$137,2,FALSE())*BB$50,0)</f>
        <v>89.25</v>
      </c>
      <c r="BC55" s="79" t="n">
        <f aca="false">IFERROR(VLOOKUP(BC$49,$B$130:$C$137,2,FALSE())*BC$50,0)</f>
        <v>76.5</v>
      </c>
      <c r="BG55" s="129" t="s">
        <v>294</v>
      </c>
    </row>
    <row r="56" s="77" customFormat="true" ht="11.25" hidden="false" customHeight="false" outlineLevel="0" collapsed="false">
      <c r="A56" s="42" t="n">
        <v>38</v>
      </c>
      <c r="B56" s="80" t="s">
        <v>295</v>
      </c>
      <c r="C56" s="81" t="n">
        <f aca="false">(C55*277.8)/C6</f>
        <v>486.416529508716</v>
      </c>
      <c r="D56" s="81" t="n">
        <f aca="false">(D55*277.8)/D6</f>
        <v>352.1115</v>
      </c>
      <c r="E56" s="81" t="n">
        <f aca="false">(E55*277.8)/E6</f>
        <v>390.324433333333</v>
      </c>
      <c r="F56" s="81" t="n">
        <f aca="false">(F55*277.8)/F6</f>
        <v>236.6856</v>
      </c>
      <c r="G56" s="81" t="n">
        <f aca="false">(G55*277.8)/G6</f>
        <v>145.697138709677</v>
      </c>
      <c r="H56" s="81" t="n">
        <f aca="false">(H55*277.8)/H6</f>
        <v>140.258133333333</v>
      </c>
      <c r="I56" s="81" t="n">
        <f aca="false">(I55*277.8)/I6</f>
        <v>273.734018181818</v>
      </c>
      <c r="J56" s="81" t="n">
        <f aca="false">(J55*277.8)/J6</f>
        <v>280.516266666667</v>
      </c>
      <c r="K56" s="81" t="n">
        <f aca="false">(K55*277.8)/K6</f>
        <v>156.494</v>
      </c>
      <c r="L56" s="81" t="n">
        <f aca="false">(L55*277.8)/L6</f>
        <v>157.7904</v>
      </c>
      <c r="M56" s="81" t="e">
        <f aca="false">(M55*277.8)/M6</f>
        <v>#VALUE!</v>
      </c>
      <c r="N56" s="81" t="n">
        <f aca="false">(N55*277.8)/N6</f>
        <v>63.11616</v>
      </c>
      <c r="O56" s="81" t="n">
        <f aca="false">(O55*277.8)/O6</f>
        <v>114.756654545455</v>
      </c>
      <c r="P56" s="81" t="n">
        <f aca="false">(P55*277.8)/P6</f>
        <v>0.53530208</v>
      </c>
      <c r="Q56" s="81" t="n">
        <f aca="false">(Q55*277.8)/Q6</f>
        <v>0.278803166666667</v>
      </c>
      <c r="R56" s="81" t="n">
        <f aca="false">(R55*277.8)/R6</f>
        <v>0.273734018181818</v>
      </c>
      <c r="S56" s="81" t="n">
        <f aca="false">(S55*277.8)/S6</f>
        <v>126.23232</v>
      </c>
      <c r="T56" s="81" t="n">
        <f aca="false">(T55*277.8)/T6</f>
        <v>345.363560384455</v>
      </c>
      <c r="U56" s="81" t="n">
        <f aca="false">(U55*277.8)/U6</f>
        <v>236.13</v>
      </c>
      <c r="V56" s="81" t="n">
        <f aca="false">(V55*277.8)/V6</f>
        <v>212.517</v>
      </c>
      <c r="W56" s="81" t="n">
        <f aca="false">(W55*277.8)/W6</f>
        <v>84.15488</v>
      </c>
      <c r="X56" s="81" t="n">
        <f aca="false">(X55*277.8)/X6</f>
        <v>262.984</v>
      </c>
      <c r="Y56" s="81" t="n">
        <f aca="false">(Y55*277.8)/Y6</f>
        <v>236.6856</v>
      </c>
      <c r="Z56" s="81" t="n">
        <f aca="false">(Z55*277.8)/Z6</f>
        <v>236.6856</v>
      </c>
      <c r="AA56" s="81" t="n">
        <f aca="false">(AA55*277.8)/AA6</f>
        <v>252.46464</v>
      </c>
      <c r="AB56" s="81" t="n">
        <f aca="false">(AB55*277.8)/AB6</f>
        <v>374.021688888889</v>
      </c>
      <c r="AC56" s="81" t="n">
        <f aca="false">(AC55*277.8)/AC6</f>
        <v>78.8952</v>
      </c>
      <c r="AD56" s="81" t="n">
        <f aca="false">(AD55*277.8)/AD6</f>
        <v>236.13</v>
      </c>
      <c r="AE56" s="81" t="n">
        <f aca="false">(AE55*277.8)/AE6</f>
        <v>196.775</v>
      </c>
      <c r="AF56" s="81" t="n">
        <f aca="false">(AF55*277.8)/AF6</f>
        <v>438.1832</v>
      </c>
      <c r="AG56" s="81" t="n">
        <f aca="false">(AG55*277.8)/AG6</f>
        <v>325.026</v>
      </c>
      <c r="AH56" s="81" t="n">
        <f aca="false">(AH55*277.8)/AH6</f>
        <v>225.414857142857</v>
      </c>
      <c r="AI56" s="81" t="n">
        <f aca="false">(AI55*277.8)/AI6</f>
        <v>215.658861047836</v>
      </c>
      <c r="AJ56" s="81" t="n">
        <f aca="false">(AJ55*277.8)/AJ6</f>
        <v>323.672615384615</v>
      </c>
      <c r="AK56" s="81" t="n">
        <f aca="false">(AK55*277.8)/AK6</f>
        <v>212.517</v>
      </c>
      <c r="AL56" s="81" t="n">
        <f aca="false">(AL55*277.8)/AL6</f>
        <v>147.27104</v>
      </c>
      <c r="AM56" s="81" t="n">
        <f aca="false">(AM55*277.8)/AM6</f>
        <v>394.476</v>
      </c>
      <c r="AN56" s="81" t="n">
        <f aca="false">(AN55*277.8)/AN6</f>
        <v>147.58125</v>
      </c>
      <c r="AO56" s="81" t="n">
        <f aca="false">(AO55*277.8)/AO6</f>
        <v>0</v>
      </c>
      <c r="AP56" s="81" t="n">
        <f aca="false">(AP55*277.8)/AP6</f>
        <v>0</v>
      </c>
      <c r="AQ56" s="81" t="n">
        <f aca="false">(AQ55*277.8)/AQ6</f>
        <v>0</v>
      </c>
      <c r="AR56" s="81" t="n">
        <f aca="false">(AR55*277.8)/AR6</f>
        <v>0</v>
      </c>
      <c r="AS56" s="81" t="n">
        <f aca="false">(AS55*277.8)/AS6</f>
        <v>0</v>
      </c>
      <c r="AT56" s="81" t="n">
        <f aca="false">(AT55*277.8)/AT6</f>
        <v>66.148818429259</v>
      </c>
      <c r="AU56" s="81" t="n">
        <f aca="false">(AU55*277.8)/AU6</f>
        <v>73.1503679873078</v>
      </c>
      <c r="AV56" s="81" t="n">
        <f aca="false">(AV55*277.8)/AV6</f>
        <v>114.850618319775</v>
      </c>
      <c r="AW56" s="81" t="n">
        <f aca="false">(AW55*277.8)/AW6</f>
        <v>115.132011994442</v>
      </c>
      <c r="AX56" s="81" t="n">
        <f aca="false">(AX55*277.8)/AX6</f>
        <v>115.335865092255</v>
      </c>
      <c r="AY56" s="81" t="n">
        <f aca="false">(AY55*277.8)/AY6</f>
        <v>186.826791106231</v>
      </c>
      <c r="AZ56" s="81" t="n">
        <f aca="false">(AZ55*277.8)/AZ6</f>
        <v>386.394545454546</v>
      </c>
      <c r="BA56" s="81" t="n">
        <f aca="false">(BA55*277.8)/BA6</f>
        <v>276.1332</v>
      </c>
      <c r="BB56" s="81" t="n">
        <f aca="false">(BB55*277.8)/BB6</f>
        <v>182.30625</v>
      </c>
      <c r="BC56" s="81" t="n">
        <f aca="false">(BC55*277.8)/BC6</f>
        <v>156.2625</v>
      </c>
      <c r="BG56" s="130" t="s">
        <v>295</v>
      </c>
    </row>
    <row r="57" s="82" customFormat="true" ht="15" hidden="false" customHeight="false" outlineLevel="0" collapsed="false">
      <c r="B57" s="1"/>
      <c r="BG57" s="1"/>
    </row>
    <row r="58" s="82" customFormat="true" ht="15" hidden="false" customHeight="false" outlineLevel="0" collapsed="false">
      <c r="B58" s="83"/>
      <c r="BG58" s="83"/>
    </row>
    <row r="59" s="82" customFormat="true" ht="15" hidden="false" customHeight="false" outlineLevel="0" collapsed="false">
      <c r="B59" s="84"/>
      <c r="BG59" s="84"/>
    </row>
    <row r="60" s="68" customFormat="true" ht="12.75" hidden="true" customHeight="false" outlineLevel="0" collapsed="false">
      <c r="B60" s="85" t="s">
        <v>296</v>
      </c>
      <c r="BG60" s="85" t="s">
        <v>296</v>
      </c>
    </row>
    <row r="61" s="68" customFormat="true" ht="12.75" hidden="true" customHeight="false" outlineLevel="0" collapsed="false">
      <c r="B61" s="86" t="s">
        <v>297</v>
      </c>
      <c r="C61" s="87" t="n">
        <f aca="false">C$55/$C$130</f>
        <v>4.8629198943662</v>
      </c>
      <c r="D61" s="87" t="n">
        <f aca="false">D$55/$C$130</f>
        <v>8.92605633802817</v>
      </c>
      <c r="E61" s="87" t="n">
        <f aca="false">E$55/$C$130</f>
        <v>2.22632042253521</v>
      </c>
      <c r="F61" s="87" t="n">
        <f aca="false">F$55/$C$130</f>
        <v>6</v>
      </c>
      <c r="G61" s="87" t="n">
        <f aca="false">G$55/$C$130</f>
        <v>1.43120598591549</v>
      </c>
      <c r="H61" s="87" t="n">
        <f aca="false">H$55/$C$130</f>
        <v>4</v>
      </c>
      <c r="I61" s="87" t="n">
        <f aca="false">I$55/$C$130</f>
        <v>2.38534330985916</v>
      </c>
      <c r="J61" s="87" t="n">
        <f aca="false">J$55/$C$130</f>
        <v>2</v>
      </c>
      <c r="K61" s="87" t="n">
        <f aca="false">K$55/$C$130</f>
        <v>8.92605633802817</v>
      </c>
      <c r="L61" s="87" t="n">
        <f aca="false">L$55/$C$130</f>
        <v>4</v>
      </c>
      <c r="M61" s="87" t="n">
        <f aca="false">M$55/$C$130</f>
        <v>2</v>
      </c>
      <c r="N61" s="87" t="n">
        <f aca="false">N$55/$C$130</f>
        <v>2</v>
      </c>
      <c r="O61" s="87" t="n">
        <f aca="false">O$55/$C$130</f>
        <v>4</v>
      </c>
      <c r="P61" s="87" t="n">
        <f aca="false">P$55/$C$130</f>
        <v>0.00636091549295775</v>
      </c>
      <c r="Q61" s="87" t="n">
        <f aca="false">Q$55/$C$130</f>
        <v>0.00397557218309859</v>
      </c>
      <c r="R61" s="87" t="n">
        <f aca="false">R$55/$C$130</f>
        <v>0.00954137323943662</v>
      </c>
      <c r="S61" s="87" t="n">
        <f aca="false">S$55/$C$130</f>
        <v>4</v>
      </c>
      <c r="T61" s="87" t="n">
        <f aca="false">T$55/$C$130</f>
        <v>7.85651408450704</v>
      </c>
      <c r="U61" s="87" t="n">
        <f aca="false">U$55/$C$130</f>
        <v>5.61179577464789</v>
      </c>
      <c r="V61" s="87" t="n">
        <f aca="false">V$55/$C$130</f>
        <v>3.36707746478873</v>
      </c>
      <c r="W61" s="87" t="n">
        <f aca="false">W$55/$C$130</f>
        <v>2</v>
      </c>
      <c r="X61" s="87" t="n">
        <f aca="false">X$55/$C$130</f>
        <v>5</v>
      </c>
      <c r="Y61" s="87" t="n">
        <f aca="false">Y$55/$C$130</f>
        <v>3</v>
      </c>
      <c r="Z61" s="87" t="n">
        <f aca="false">Z$55/$C$130</f>
        <v>3</v>
      </c>
      <c r="AA61" s="87" t="n">
        <f aca="false">AA$55/$C$130</f>
        <v>4</v>
      </c>
      <c r="AB61" s="87" t="n">
        <f aca="false">AB$55/$C$130</f>
        <v>16</v>
      </c>
      <c r="AC61" s="87" t="n">
        <f aca="false">AC$55/$C$130</f>
        <v>2</v>
      </c>
      <c r="AD61" s="87" t="n">
        <f aca="false">AD$55/$C$130</f>
        <v>6.73415492957747</v>
      </c>
      <c r="AE61" s="87" t="n">
        <f aca="false">AE$55/$C$130</f>
        <v>5.61179577464789</v>
      </c>
      <c r="AF61" s="87" t="n">
        <f aca="false">AF$55/$C$130</f>
        <v>6.24823943661972</v>
      </c>
      <c r="AG61" s="87" t="n">
        <f aca="false">AG$55/$C$130</f>
        <v>6.69454225352113</v>
      </c>
      <c r="AH61" s="87" t="n">
        <f aca="false">AH$55/$C$130</f>
        <v>5</v>
      </c>
      <c r="AI61" s="87" t="n">
        <f aca="false">AI$55/$C$130</f>
        <v>4.5</v>
      </c>
      <c r="AJ61" s="87" t="n">
        <f aca="false">AJ$55/$C$130</f>
        <v>6</v>
      </c>
      <c r="AK61" s="87" t="n">
        <f aca="false">AK$55/$C$130</f>
        <v>6.73415492957747</v>
      </c>
      <c r="AL61" s="87" t="n">
        <f aca="false">AL$55/$C$130</f>
        <v>3.5</v>
      </c>
      <c r="AM61" s="87" t="n">
        <f aca="false">AM$55/$C$130</f>
        <v>5</v>
      </c>
      <c r="AN61" s="87" t="n">
        <f aca="false">AN$55/$C$130</f>
        <v>4.48943661971831</v>
      </c>
      <c r="AO61" s="87" t="n">
        <f aca="false">AO$55/$C$130</f>
        <v>0</v>
      </c>
      <c r="AP61" s="87" t="n">
        <f aca="false">AP$55/$C$130</f>
        <v>0</v>
      </c>
      <c r="AQ61" s="87" t="n">
        <f aca="false">AQ$55/$C$130</f>
        <v>0</v>
      </c>
      <c r="AR61" s="87" t="n">
        <f aca="false">AR$55/$C$130</f>
        <v>0</v>
      </c>
      <c r="AS61" s="87" t="n">
        <f aca="false">AS$55/$C$130</f>
        <v>0</v>
      </c>
      <c r="AT61" s="87" t="n">
        <f aca="false">AT$55/$C$130</f>
        <v>5.81426056338028</v>
      </c>
      <c r="AU61" s="87" t="n">
        <f aca="false">AU$55/$C$130</f>
        <v>5.25968309859155</v>
      </c>
      <c r="AV61" s="87" t="n">
        <f aca="false">AV$55/$C$130</f>
        <v>14.9647887323944</v>
      </c>
      <c r="AW61" s="87" t="n">
        <f aca="false">AW$55/$C$130</f>
        <v>14.9647887323944</v>
      </c>
      <c r="AX61" s="87" t="n">
        <f aca="false">AX$55/$C$130</f>
        <v>14.9647887323944</v>
      </c>
      <c r="AY61" s="87" t="n">
        <f aca="false">AY$55/$C$130</f>
        <v>4.31338028169014</v>
      </c>
      <c r="AZ61" s="87" t="n">
        <f aca="false">AZ$55/$C$130</f>
        <v>6.73415492957747</v>
      </c>
      <c r="BA61" s="87" t="n">
        <f aca="false">BA$55/$C$130</f>
        <v>7</v>
      </c>
      <c r="BB61" s="87" t="n">
        <f aca="false">BB$55/$C$130</f>
        <v>3.92825704225352</v>
      </c>
      <c r="BC61" s="87" t="n">
        <f aca="false">BC$55/$C$130</f>
        <v>3.36707746478873</v>
      </c>
      <c r="BD61" s="88"/>
      <c r="BE61" s="88"/>
      <c r="BG61" s="86" t="s">
        <v>297</v>
      </c>
    </row>
    <row r="62" s="68" customFormat="true" ht="12.75" hidden="true" customHeight="false" outlineLevel="0" collapsed="false">
      <c r="B62" s="86" t="s">
        <v>287</v>
      </c>
      <c r="C62" s="87" t="n">
        <f aca="false">C$55/$C$132</f>
        <v>4.3327662745098</v>
      </c>
      <c r="D62" s="87" t="n">
        <f aca="false">D$55/$C$132</f>
        <v>7.95294117647059</v>
      </c>
      <c r="E62" s="87" t="n">
        <f aca="false">E$55/$C$132</f>
        <v>1.98360784313726</v>
      </c>
      <c r="F62" s="87" t="n">
        <f aca="false">F$55/$C$132</f>
        <v>5.34588235294118</v>
      </c>
      <c r="G62" s="87" t="n">
        <f aca="false">G$55/$C$132</f>
        <v>1.27517647058824</v>
      </c>
      <c r="H62" s="87" t="n">
        <f aca="false">H$55/$C$132</f>
        <v>3.56392156862745</v>
      </c>
      <c r="I62" s="87" t="n">
        <f aca="false">I$55/$C$132</f>
        <v>2.12529411764706</v>
      </c>
      <c r="J62" s="87" t="n">
        <f aca="false">J$55/$C$132</f>
        <v>1.78196078431373</v>
      </c>
      <c r="K62" s="87" t="n">
        <f aca="false">K$55/$C$132</f>
        <v>7.95294117647059</v>
      </c>
      <c r="L62" s="87" t="n">
        <f aca="false">L$55/$C$132</f>
        <v>3.56392156862745</v>
      </c>
      <c r="M62" s="87" t="n">
        <f aca="false">M$55/$C$132</f>
        <v>1.78196078431373</v>
      </c>
      <c r="N62" s="87" t="n">
        <f aca="false">N$55/$C$132</f>
        <v>1.78196078431373</v>
      </c>
      <c r="O62" s="87" t="n">
        <f aca="false">O$55/$C$132</f>
        <v>3.56392156862745</v>
      </c>
      <c r="P62" s="87" t="n">
        <f aca="false">P$55/$C$132</f>
        <v>0.00566745098039216</v>
      </c>
      <c r="Q62" s="87" t="n">
        <f aca="false">Q$55/$C$132</f>
        <v>0.0035421568627451</v>
      </c>
      <c r="R62" s="87" t="n">
        <f aca="false">R$55/$C$132</f>
        <v>0.00850117647058824</v>
      </c>
      <c r="S62" s="87" t="n">
        <f aca="false">S$55/$C$132</f>
        <v>3.56392156862745</v>
      </c>
      <c r="T62" s="87" t="n">
        <f aca="false">T$55/$C$132</f>
        <v>7</v>
      </c>
      <c r="U62" s="87" t="n">
        <f aca="false">U$55/$C$132</f>
        <v>5</v>
      </c>
      <c r="V62" s="87" t="n">
        <f aca="false">V$55/$C$132</f>
        <v>3</v>
      </c>
      <c r="W62" s="87" t="n">
        <f aca="false">W$55/$C$132</f>
        <v>1.78196078431373</v>
      </c>
      <c r="X62" s="87" t="n">
        <f aca="false">X$55/$C$132</f>
        <v>4.45490196078431</v>
      </c>
      <c r="Y62" s="87" t="n">
        <f aca="false">Y$55/$C$132</f>
        <v>2.67294117647059</v>
      </c>
      <c r="Z62" s="87" t="n">
        <f aca="false">Z$55/$C$132</f>
        <v>2.67294117647059</v>
      </c>
      <c r="AA62" s="87" t="n">
        <f aca="false">AA$55/$C$132</f>
        <v>3.56392156862745</v>
      </c>
      <c r="AB62" s="87" t="n">
        <f aca="false">AB$55/$C$132</f>
        <v>14.2556862745098</v>
      </c>
      <c r="AC62" s="87" t="n">
        <f aca="false">AC$55/$C$132</f>
        <v>1.78196078431373</v>
      </c>
      <c r="AD62" s="87" t="n">
        <f aca="false">AD$55/$C$132</f>
        <v>6</v>
      </c>
      <c r="AE62" s="87" t="n">
        <f aca="false">AE$55/$C$132</f>
        <v>5</v>
      </c>
      <c r="AF62" s="87" t="n">
        <f aca="false">AF$55/$C$132</f>
        <v>5.56705882352941</v>
      </c>
      <c r="AG62" s="87" t="n">
        <f aca="false">AG$55/$C$132</f>
        <v>5.96470588235294</v>
      </c>
      <c r="AH62" s="87" t="n">
        <f aca="false">AH$55/$C$132</f>
        <v>4.45490196078431</v>
      </c>
      <c r="AI62" s="87" t="n">
        <f aca="false">AI$55/$C$132</f>
        <v>4.00941176470588</v>
      </c>
      <c r="AJ62" s="87" t="n">
        <f aca="false">AJ$55/$C$132</f>
        <v>5.34588235294118</v>
      </c>
      <c r="AK62" s="87" t="n">
        <f aca="false">AK$55/$C$132</f>
        <v>6</v>
      </c>
      <c r="AL62" s="87" t="n">
        <f aca="false">AL$55/$C$132</f>
        <v>3.11843137254902</v>
      </c>
      <c r="AM62" s="87" t="n">
        <f aca="false">AM$55/$C$132</f>
        <v>4.45490196078431</v>
      </c>
      <c r="AN62" s="87" t="n">
        <f aca="false">AN$55/$C$132</f>
        <v>4</v>
      </c>
      <c r="AO62" s="87" t="n">
        <f aca="false">AO$55/$C$132</f>
        <v>0</v>
      </c>
      <c r="AP62" s="87" t="n">
        <f aca="false">AP$55/$C$132</f>
        <v>0</v>
      </c>
      <c r="AQ62" s="87" t="n">
        <f aca="false">AQ$55/$C$132</f>
        <v>0</v>
      </c>
      <c r="AR62" s="87" t="n">
        <f aca="false">AR$55/$C$132</f>
        <v>0</v>
      </c>
      <c r="AS62" s="87" t="n">
        <f aca="false">AS$55/$C$132</f>
        <v>0</v>
      </c>
      <c r="AT62" s="87" t="n">
        <f aca="false">AT$55/$C$132</f>
        <v>5.18039215686274</v>
      </c>
      <c r="AU62" s="87" t="n">
        <f aca="false">AU$55/$C$132</f>
        <v>4.68627450980392</v>
      </c>
      <c r="AV62" s="87" t="n">
        <f aca="false">AV$55/$C$132</f>
        <v>13.3333333333333</v>
      </c>
      <c r="AW62" s="87" t="n">
        <f aca="false">AW$55/$C$132</f>
        <v>13.3333333333333</v>
      </c>
      <c r="AX62" s="87" t="n">
        <f aca="false">AX$55/$C$132</f>
        <v>13.3333333333333</v>
      </c>
      <c r="AY62" s="87" t="n">
        <f aca="false">AY$55/$C$132</f>
        <v>3.84313725490196</v>
      </c>
      <c r="AZ62" s="87" t="n">
        <f aca="false">AZ$55/$C$132</f>
        <v>6</v>
      </c>
      <c r="BA62" s="87" t="n">
        <f aca="false">BA$55/$C$132</f>
        <v>6.23686274509804</v>
      </c>
      <c r="BB62" s="87" t="n">
        <f aca="false">BB$55/$C$132</f>
        <v>3.5</v>
      </c>
      <c r="BC62" s="87" t="n">
        <f aca="false">BC$55/$C$132</f>
        <v>3</v>
      </c>
      <c r="BD62" s="88"/>
      <c r="BE62" s="88"/>
      <c r="BG62" s="86" t="s">
        <v>287</v>
      </c>
    </row>
    <row r="63" s="68" customFormat="true" ht="12.75" hidden="true" customHeight="false" outlineLevel="0" collapsed="false">
      <c r="B63" s="86" t="s">
        <v>284</v>
      </c>
      <c r="C63" s="87" t="n">
        <f aca="false">C$55/$C$134</f>
        <v>3058</v>
      </c>
      <c r="D63" s="87" t="n">
        <f aca="false">D$55/$C$134</f>
        <v>5613.06393578743</v>
      </c>
      <c r="E63" s="87" t="n">
        <f aca="false">E$55/$C$134</f>
        <v>1400</v>
      </c>
      <c r="F63" s="87" t="n">
        <f aca="false">F$55/$C$134</f>
        <v>3773.04179352339</v>
      </c>
      <c r="G63" s="87" t="n">
        <f aca="false">G$55/$C$134</f>
        <v>900</v>
      </c>
      <c r="H63" s="87" t="n">
        <f aca="false">H$55/$C$134</f>
        <v>2515.36119568226</v>
      </c>
      <c r="I63" s="87" t="n">
        <f aca="false">I$55/$C$134</f>
        <v>1500</v>
      </c>
      <c r="J63" s="87" t="n">
        <f aca="false">J$55/$C$134</f>
        <v>1257.68059784113</v>
      </c>
      <c r="K63" s="87" t="n">
        <f aca="false">K$55/$C$134</f>
        <v>5613.06393578743</v>
      </c>
      <c r="L63" s="87" t="n">
        <f aca="false">L$55/$C$134</f>
        <v>2515.36119568226</v>
      </c>
      <c r="M63" s="87" t="n">
        <f aca="false">M$55/$C$134</f>
        <v>1257.68059784113</v>
      </c>
      <c r="N63" s="87" t="n">
        <f aca="false">N$55/$C$134</f>
        <v>1257.68059784113</v>
      </c>
      <c r="O63" s="87" t="n">
        <f aca="false">O$55/$C$134</f>
        <v>2515.36119568226</v>
      </c>
      <c r="P63" s="87" t="n">
        <f aca="false">P$55/$C$134</f>
        <v>4</v>
      </c>
      <c r="Q63" s="87" t="n">
        <f aca="false">Q$55/$C$134</f>
        <v>2.5</v>
      </c>
      <c r="R63" s="87" t="n">
        <f aca="false">R$55/$C$134</f>
        <v>6</v>
      </c>
      <c r="S63" s="87" t="n">
        <f aca="false">S$55/$C$134</f>
        <v>2515.36119568226</v>
      </c>
      <c r="T63" s="87" t="n">
        <f aca="false">T$55/$C$134</f>
        <v>4940.49266537503</v>
      </c>
      <c r="U63" s="87" t="n">
        <f aca="false">U$55/$C$134</f>
        <v>3528.92333241074</v>
      </c>
      <c r="V63" s="87" t="n">
        <f aca="false">V$55/$C$134</f>
        <v>2117.35399944644</v>
      </c>
      <c r="W63" s="87" t="n">
        <f aca="false">W$55/$C$134</f>
        <v>1257.68059784113</v>
      </c>
      <c r="X63" s="87" t="n">
        <f aca="false">X$55/$C$134</f>
        <v>3144.20149460282</v>
      </c>
      <c r="Y63" s="87" t="n">
        <f aca="false">Y$55/$C$134</f>
        <v>1886.52089676169</v>
      </c>
      <c r="Z63" s="87" t="n">
        <f aca="false">Z$55/$C$134</f>
        <v>1886.52089676169</v>
      </c>
      <c r="AA63" s="87" t="n">
        <f aca="false">AA$55/$C$134</f>
        <v>2515.36119568226</v>
      </c>
      <c r="AB63" s="87" t="n">
        <f aca="false">AB$55/$C$134</f>
        <v>10061.444782729</v>
      </c>
      <c r="AC63" s="87" t="n">
        <f aca="false">AC$55/$C$134</f>
        <v>1257.68059784113</v>
      </c>
      <c r="AD63" s="87" t="n">
        <f aca="false">AD$55/$C$134</f>
        <v>4234.70799889289</v>
      </c>
      <c r="AE63" s="87" t="n">
        <f aca="false">AE$55/$C$134</f>
        <v>3528.92333241074</v>
      </c>
      <c r="AF63" s="87" t="n">
        <f aca="false">AF$55/$C$134</f>
        <v>3929.1447550512</v>
      </c>
      <c r="AG63" s="87" t="n">
        <f aca="false">AG$55/$C$134</f>
        <v>4209.79795184058</v>
      </c>
      <c r="AH63" s="87" t="n">
        <f aca="false">AH$55/$C$134</f>
        <v>3144.20149460282</v>
      </c>
      <c r="AI63" s="87" t="n">
        <f aca="false">AI$55/$C$134</f>
        <v>2829.78134514254</v>
      </c>
      <c r="AJ63" s="87" t="n">
        <f aca="false">AJ$55/$C$134</f>
        <v>3773.04179352339</v>
      </c>
      <c r="AK63" s="87" t="n">
        <f aca="false">AK$55/$C$134</f>
        <v>4234.70799889289</v>
      </c>
      <c r="AL63" s="87" t="n">
        <f aca="false">AL$55/$C$134</f>
        <v>2200.94104622198</v>
      </c>
      <c r="AM63" s="87" t="n">
        <f aca="false">AM$55/$C$134</f>
        <v>3144.20149460282</v>
      </c>
      <c r="AN63" s="87" t="n">
        <f aca="false">AN$55/$C$134</f>
        <v>2823.13866592859</v>
      </c>
      <c r="AO63" s="87" t="n">
        <f aca="false">AO$55/$C$134</f>
        <v>0</v>
      </c>
      <c r="AP63" s="87" t="n">
        <f aca="false">AP$55/$C$134</f>
        <v>0</v>
      </c>
      <c r="AQ63" s="87" t="n">
        <f aca="false">AQ$55/$C$134</f>
        <v>0</v>
      </c>
      <c r="AR63" s="87" t="n">
        <f aca="false">AR$55/$C$134</f>
        <v>0</v>
      </c>
      <c r="AS63" s="87" t="n">
        <f aca="false">AS$55/$C$134</f>
        <v>0</v>
      </c>
      <c r="AT63" s="87" t="n">
        <f aca="false">AT$55/$C$134</f>
        <v>3656.24135067811</v>
      </c>
      <c r="AU63" s="87" t="n">
        <f aca="false">AU$55/$C$134</f>
        <v>3307.50069194575</v>
      </c>
      <c r="AV63" s="87" t="n">
        <f aca="false">AV$55/$C$134</f>
        <v>9410.46221976197</v>
      </c>
      <c r="AW63" s="87" t="n">
        <f aca="false">AW$55/$C$134</f>
        <v>9410.46221976197</v>
      </c>
      <c r="AX63" s="87" t="n">
        <f aca="false">AX$55/$C$134</f>
        <v>9410.46221976197</v>
      </c>
      <c r="AY63" s="87" t="n">
        <f aca="false">AY$55/$C$134</f>
        <v>2712.4273456961</v>
      </c>
      <c r="AZ63" s="87" t="n">
        <f aca="false">AZ$55/$C$134</f>
        <v>4234.70799889289</v>
      </c>
      <c r="BA63" s="87" t="n">
        <f aca="false">BA$55/$C$134</f>
        <v>4401.88209244395</v>
      </c>
      <c r="BB63" s="87" t="n">
        <f aca="false">BB$55/$C$134</f>
        <v>2470.24633268752</v>
      </c>
      <c r="BC63" s="87" t="n">
        <f aca="false">BC$55/$C$134</f>
        <v>2117.35399944644</v>
      </c>
      <c r="BD63" s="88"/>
      <c r="BE63" s="88"/>
      <c r="BG63" s="86" t="s">
        <v>284</v>
      </c>
    </row>
    <row r="64" s="68" customFormat="true" ht="12.75" hidden="true" customHeight="false" outlineLevel="0" collapsed="false">
      <c r="B64" s="86" t="s">
        <v>298</v>
      </c>
      <c r="C64" s="87" t="n">
        <f aca="false">C$55/$C$135</f>
        <v>2.74908036825081</v>
      </c>
      <c r="D64" s="87" t="n">
        <f aca="false">D$55/$C$135</f>
        <v>5.04603135108236</v>
      </c>
      <c r="E64" s="87" t="n">
        <f aca="false">E$55/$C$135</f>
        <v>1.25857178402588</v>
      </c>
      <c r="F64" s="87" t="n">
        <f aca="false">F$55/$C$135</f>
        <v>3.39188852948495</v>
      </c>
      <c r="G64" s="87" t="n">
        <f aca="false">G$55/$C$135</f>
        <v>0.809081861159493</v>
      </c>
      <c r="H64" s="87" t="n">
        <f aca="false">H$55/$C$135</f>
        <v>2.26125901965663</v>
      </c>
      <c r="I64" s="87" t="n">
        <f aca="false">I$55/$C$135</f>
        <v>1.34846976859915</v>
      </c>
      <c r="J64" s="87" t="n">
        <f aca="false">J$55/$C$135</f>
        <v>1.13062950982832</v>
      </c>
      <c r="K64" s="87" t="n">
        <f aca="false">K$55/$C$135</f>
        <v>5.04603135108236</v>
      </c>
      <c r="L64" s="87" t="n">
        <f aca="false">L$55/$C$135</f>
        <v>2.26125901965663</v>
      </c>
      <c r="M64" s="87" t="n">
        <f aca="false">M$55/$C$135</f>
        <v>1.13062950982832</v>
      </c>
      <c r="N64" s="87" t="n">
        <f aca="false">N$55/$C$135</f>
        <v>1.13062950982832</v>
      </c>
      <c r="O64" s="87" t="n">
        <f aca="false">O$55/$C$135</f>
        <v>2.26125901965663</v>
      </c>
      <c r="P64" s="87" t="n">
        <f aca="false">P$55/$C$135</f>
        <v>0.00359591938293108</v>
      </c>
      <c r="Q64" s="87" t="n">
        <f aca="false">Q$55/$C$135</f>
        <v>0.00224744961433192</v>
      </c>
      <c r="R64" s="87" t="n">
        <f aca="false">R$55/$C$135</f>
        <v>0.00539387907439662</v>
      </c>
      <c r="S64" s="87" t="n">
        <f aca="false">S$55/$C$135</f>
        <v>2.26125901965663</v>
      </c>
      <c r="T64" s="87" t="n">
        <f aca="false">T$55/$C$135</f>
        <v>4.44140333416273</v>
      </c>
      <c r="U64" s="87" t="n">
        <f aca="false">U$55/$C$135</f>
        <v>3.17243095297338</v>
      </c>
      <c r="V64" s="87" t="n">
        <f aca="false">V$55/$C$135</f>
        <v>1.90345857178403</v>
      </c>
      <c r="W64" s="87" t="n">
        <f aca="false">W$55/$C$135</f>
        <v>1.13062950982832</v>
      </c>
      <c r="X64" s="87" t="n">
        <f aca="false">X$55/$C$135</f>
        <v>2.82657377457079</v>
      </c>
      <c r="Y64" s="87" t="n">
        <f aca="false">Y$55/$C$135</f>
        <v>1.69594426474247</v>
      </c>
      <c r="Z64" s="87" t="n">
        <f aca="false">Z$55/$C$135</f>
        <v>1.69594426474247</v>
      </c>
      <c r="AA64" s="87" t="n">
        <f aca="false">AA$55/$C$135</f>
        <v>2.26125901965663</v>
      </c>
      <c r="AB64" s="87" t="n">
        <f aca="false">AB$55/$C$135</f>
        <v>9.04503607862652</v>
      </c>
      <c r="AC64" s="87" t="n">
        <f aca="false">AC$55/$C$135</f>
        <v>1.13062950982832</v>
      </c>
      <c r="AD64" s="87" t="n">
        <f aca="false">AD$55/$C$135</f>
        <v>3.80691714356805</v>
      </c>
      <c r="AE64" s="87" t="n">
        <f aca="false">AE$55/$C$135</f>
        <v>3.17243095297338</v>
      </c>
      <c r="AF64" s="87" t="n">
        <f aca="false">AF$55/$C$135</f>
        <v>3.53222194575765</v>
      </c>
      <c r="AG64" s="87" t="n">
        <f aca="false">AG$55/$C$135</f>
        <v>3.78452351331177</v>
      </c>
      <c r="AH64" s="87" t="n">
        <f aca="false">AH$55/$C$135</f>
        <v>2.82657377457079</v>
      </c>
      <c r="AI64" s="87" t="n">
        <f aca="false">AI$55/$C$135</f>
        <v>2.54391639711371</v>
      </c>
      <c r="AJ64" s="87" t="n">
        <f aca="false">AJ$55/$C$135</f>
        <v>3.39188852948495</v>
      </c>
      <c r="AK64" s="87" t="n">
        <f aca="false">AK$55/$C$135</f>
        <v>3.80691714356805</v>
      </c>
      <c r="AL64" s="87" t="n">
        <f aca="false">AL$55/$C$135</f>
        <v>1.97860164219955</v>
      </c>
      <c r="AM64" s="87" t="n">
        <f aca="false">AM$55/$C$135</f>
        <v>2.82657377457079</v>
      </c>
      <c r="AN64" s="87" t="n">
        <f aca="false">AN$55/$C$135</f>
        <v>2.5379447623787</v>
      </c>
      <c r="AO64" s="87" t="n">
        <f aca="false">AO$55/$C$135</f>
        <v>0</v>
      </c>
      <c r="AP64" s="87" t="n">
        <f aca="false">AP$55/$C$135</f>
        <v>0</v>
      </c>
      <c r="AQ64" s="87" t="n">
        <f aca="false">AQ$55/$C$135</f>
        <v>0</v>
      </c>
      <c r="AR64" s="87" t="n">
        <f aca="false">AR$55/$C$135</f>
        <v>0</v>
      </c>
      <c r="AS64" s="87" t="n">
        <f aca="false">AS$55/$C$135</f>
        <v>0</v>
      </c>
      <c r="AT64" s="87" t="n">
        <f aca="false">AT$55/$C$135</f>
        <v>3.28688728539438</v>
      </c>
      <c r="AU64" s="87" t="n">
        <f aca="false">AU$55/$C$135</f>
        <v>2.97337646180642</v>
      </c>
      <c r="AV64" s="87" t="n">
        <f aca="false">AV$55/$C$135</f>
        <v>8.45981587459567</v>
      </c>
      <c r="AW64" s="87" t="n">
        <f aca="false">AW$55/$C$135</f>
        <v>8.45981587459567</v>
      </c>
      <c r="AX64" s="87" t="n">
        <f aca="false">AX$55/$C$135</f>
        <v>8.45981587459567</v>
      </c>
      <c r="AY64" s="87" t="n">
        <f aca="false">AY$55/$C$135</f>
        <v>2.43841751679522</v>
      </c>
      <c r="AZ64" s="87" t="n">
        <f aca="false">AZ$55/$C$135</f>
        <v>3.80691714356805</v>
      </c>
      <c r="BA64" s="87" t="n">
        <f aca="false">BA$55/$C$135</f>
        <v>3.9572032843991</v>
      </c>
      <c r="BB64" s="87" t="n">
        <f aca="false">BB$55/$C$135</f>
        <v>2.22070166708136</v>
      </c>
      <c r="BC64" s="87" t="n">
        <f aca="false">BC$55/$C$135</f>
        <v>1.90345857178403</v>
      </c>
      <c r="BD64" s="88"/>
      <c r="BE64" s="88"/>
      <c r="BG64" s="86" t="s">
        <v>298</v>
      </c>
    </row>
    <row r="65" s="68" customFormat="true" ht="12.75" hidden="true" customHeight="false" outlineLevel="0" collapsed="false">
      <c r="B65" s="86" t="s">
        <v>285</v>
      </c>
      <c r="C65" s="87" t="n">
        <f aca="false">C$55/$C$137</f>
        <v>10.8960098619329</v>
      </c>
      <c r="D65" s="87" t="n">
        <f aca="false">D$55/$C$137</f>
        <v>20</v>
      </c>
      <c r="E65" s="87" t="n">
        <f aca="false">E$55/$C$137</f>
        <v>4.98836291913215</v>
      </c>
      <c r="F65" s="87" t="n">
        <f aca="false">F$55/$C$137</f>
        <v>13.4437869822485</v>
      </c>
      <c r="G65" s="87" t="n">
        <f aca="false">G$55/$C$137</f>
        <v>3.20680473372781</v>
      </c>
      <c r="H65" s="87" t="n">
        <f aca="false">H$55/$C$137</f>
        <v>8.96252465483235</v>
      </c>
      <c r="I65" s="87" t="n">
        <f aca="false">I$55/$C$137</f>
        <v>5.34467455621302</v>
      </c>
      <c r="J65" s="87" t="n">
        <f aca="false">J$55/$C$137</f>
        <v>4.48126232741617</v>
      </c>
      <c r="K65" s="87" t="n">
        <f aca="false">K$55/$C$137</f>
        <v>20</v>
      </c>
      <c r="L65" s="87" t="n">
        <f aca="false">L$55/$C$137</f>
        <v>8.96252465483235</v>
      </c>
      <c r="M65" s="87" t="n">
        <f aca="false">M$55/$C$137</f>
        <v>4.48126232741617</v>
      </c>
      <c r="N65" s="87" t="n">
        <f aca="false">N$55/$C$137</f>
        <v>4.48126232741617</v>
      </c>
      <c r="O65" s="87" t="n">
        <f aca="false">O$55/$C$137</f>
        <v>8.96252465483235</v>
      </c>
      <c r="P65" s="87" t="n">
        <f aca="false">P$55/$C$137</f>
        <v>0.0142524654832347</v>
      </c>
      <c r="Q65" s="87" t="n">
        <f aca="false">Q$55/$C$137</f>
        <v>0.0089077909270217</v>
      </c>
      <c r="R65" s="87" t="n">
        <f aca="false">R$55/$C$137</f>
        <v>0.0213786982248521</v>
      </c>
      <c r="S65" s="87" t="n">
        <f aca="false">S$55/$C$137</f>
        <v>8.96252465483235</v>
      </c>
      <c r="T65" s="87" t="n">
        <f aca="false">T$55/$C$137</f>
        <v>17.603550295858</v>
      </c>
      <c r="U65" s="87" t="n">
        <f aca="false">U$55/$C$137</f>
        <v>12.5739644970414</v>
      </c>
      <c r="V65" s="87" t="n">
        <f aca="false">V$55/$C$137</f>
        <v>7.54437869822485</v>
      </c>
      <c r="W65" s="87" t="n">
        <f aca="false">W$55/$C$137</f>
        <v>4.48126232741617</v>
      </c>
      <c r="X65" s="87" t="n">
        <f aca="false">X$55/$C$137</f>
        <v>11.2031558185404</v>
      </c>
      <c r="Y65" s="87" t="n">
        <f aca="false">Y$55/$C$137</f>
        <v>6.72189349112426</v>
      </c>
      <c r="Z65" s="87" t="n">
        <f aca="false">Z$55/$C$137</f>
        <v>6.72189349112426</v>
      </c>
      <c r="AA65" s="87" t="n">
        <f aca="false">AA$55/$C$137</f>
        <v>8.96252465483235</v>
      </c>
      <c r="AB65" s="87" t="n">
        <f aca="false">AB$55/$C$137</f>
        <v>35.8500986193294</v>
      </c>
      <c r="AC65" s="87" t="n">
        <f aca="false">AC$55/$C$137</f>
        <v>4.48126232741617</v>
      </c>
      <c r="AD65" s="87" t="n">
        <f aca="false">AD$55/$C$137</f>
        <v>15.0887573964497</v>
      </c>
      <c r="AE65" s="87" t="n">
        <f aca="false">AE$55/$C$137</f>
        <v>12.5739644970414</v>
      </c>
      <c r="AF65" s="87" t="n">
        <f aca="false">AF$55/$C$137</f>
        <v>14</v>
      </c>
      <c r="AG65" s="87" t="n">
        <f aca="false">AG$55/$C$137</f>
        <v>15</v>
      </c>
      <c r="AH65" s="87" t="n">
        <f aca="false">AH$55/$C$137</f>
        <v>11.2031558185404</v>
      </c>
      <c r="AI65" s="87" t="n">
        <f aca="false">AI$55/$C$137</f>
        <v>10.0828402366864</v>
      </c>
      <c r="AJ65" s="87" t="n">
        <f aca="false">AJ$55/$C$137</f>
        <v>13.4437869822485</v>
      </c>
      <c r="AK65" s="87" t="n">
        <f aca="false">AK$55/$C$137</f>
        <v>15.0887573964497</v>
      </c>
      <c r="AL65" s="87" t="n">
        <f aca="false">AL$55/$C$137</f>
        <v>7.8422090729783</v>
      </c>
      <c r="AM65" s="87" t="n">
        <f aca="false">AM$55/$C$137</f>
        <v>11.2031558185404</v>
      </c>
      <c r="AN65" s="87" t="n">
        <f aca="false">AN$55/$C$137</f>
        <v>10.0591715976331</v>
      </c>
      <c r="AO65" s="87" t="n">
        <f aca="false">AO$55/$C$137</f>
        <v>0</v>
      </c>
      <c r="AP65" s="87" t="n">
        <f aca="false">AP$55/$C$137</f>
        <v>0</v>
      </c>
      <c r="AQ65" s="87" t="n">
        <f aca="false">AQ$55/$C$137</f>
        <v>0</v>
      </c>
      <c r="AR65" s="87" t="n">
        <f aca="false">AR$55/$C$137</f>
        <v>0</v>
      </c>
      <c r="AS65" s="87" t="n">
        <f aca="false">AS$55/$C$137</f>
        <v>0</v>
      </c>
      <c r="AT65" s="87" t="n">
        <f aca="false">AT$55/$C$137</f>
        <v>13.0276134122288</v>
      </c>
      <c r="AU65" s="87" t="n">
        <f aca="false">AU$55/$C$137</f>
        <v>11.7850098619329</v>
      </c>
      <c r="AV65" s="87" t="n">
        <f aca="false">AV$55/$C$137</f>
        <v>33.5305719921105</v>
      </c>
      <c r="AW65" s="87" t="n">
        <f aca="false">AW$55/$C$137</f>
        <v>33.5305719921105</v>
      </c>
      <c r="AX65" s="87" t="n">
        <f aca="false">AX$55/$C$137</f>
        <v>33.5305719921105</v>
      </c>
      <c r="AY65" s="87" t="n">
        <f aca="false">AY$55/$C$137</f>
        <v>9.66469428007889</v>
      </c>
      <c r="AZ65" s="87" t="n">
        <f aca="false">AZ$55/$C$137</f>
        <v>15.0887573964497</v>
      </c>
      <c r="BA65" s="87" t="n">
        <f aca="false">BA$55/$C$137</f>
        <v>15.6844181459566</v>
      </c>
      <c r="BB65" s="87" t="n">
        <f aca="false">BB$55/$C$137</f>
        <v>8.80177514792899</v>
      </c>
      <c r="BC65" s="87" t="n">
        <f aca="false">BC$55/$C$137</f>
        <v>7.54437869822485</v>
      </c>
      <c r="BD65" s="88"/>
      <c r="BE65" s="88"/>
      <c r="BG65" s="86" t="s">
        <v>285</v>
      </c>
    </row>
    <row r="66" s="68" customFormat="true" ht="12.75" hidden="true" customHeight="false" outlineLevel="0" collapsed="false">
      <c r="B66" s="86" t="s">
        <v>299</v>
      </c>
      <c r="C66" s="87" t="n">
        <f aca="false">C$55/$C$136</f>
        <v>6.13808555555556</v>
      </c>
      <c r="D66" s="87" t="n">
        <f aca="false">D$55/$C$136</f>
        <v>11.2666666666667</v>
      </c>
      <c r="E66" s="87" t="n">
        <f aca="false">E$55/$C$136</f>
        <v>2.81011111111111</v>
      </c>
      <c r="F66" s="87" t="n">
        <f aca="false">F$55/$C$136</f>
        <v>7.57333333333333</v>
      </c>
      <c r="G66" s="87" t="n">
        <f aca="false">G$55/$C$136</f>
        <v>1.8065</v>
      </c>
      <c r="H66" s="87" t="n">
        <f aca="false">H$55/$C$136</f>
        <v>5.04888888888889</v>
      </c>
      <c r="I66" s="87" t="n">
        <f aca="false">I$55/$C$136</f>
        <v>3.01083333333333</v>
      </c>
      <c r="J66" s="87" t="n">
        <f aca="false">J$55/$C$136</f>
        <v>2.52444444444444</v>
      </c>
      <c r="K66" s="87" t="n">
        <f aca="false">K$55/$C$136</f>
        <v>11.2666666666667</v>
      </c>
      <c r="L66" s="87" t="n">
        <f aca="false">L$55/$C$136</f>
        <v>5.04888888888889</v>
      </c>
      <c r="M66" s="87" t="n">
        <f aca="false">M$55/$C$136</f>
        <v>2.52444444444444</v>
      </c>
      <c r="N66" s="87" t="n">
        <f aca="false">N$55/$C$136</f>
        <v>2.52444444444444</v>
      </c>
      <c r="O66" s="87" t="n">
        <f aca="false">O$55/$C$136</f>
        <v>5.04888888888889</v>
      </c>
      <c r="P66" s="87" t="n">
        <f aca="false">P$55/$C$136</f>
        <v>0.00802888888888889</v>
      </c>
      <c r="Q66" s="87" t="n">
        <f aca="false">Q$55/$C$136</f>
        <v>0.00501805555555556</v>
      </c>
      <c r="R66" s="87" t="n">
        <f aca="false">R$55/$C$136</f>
        <v>0.0120433333333333</v>
      </c>
      <c r="S66" s="87" t="n">
        <f aca="false">S$55/$C$136</f>
        <v>5.04888888888889</v>
      </c>
      <c r="T66" s="87" t="n">
        <f aca="false">T$55/$C$136</f>
        <v>9.91666666666667</v>
      </c>
      <c r="U66" s="87" t="n">
        <f aca="false">U$55/$C$136</f>
        <v>7.08333333333333</v>
      </c>
      <c r="V66" s="87" t="n">
        <f aca="false">V$55/$C$136</f>
        <v>4.25</v>
      </c>
      <c r="W66" s="87" t="n">
        <f aca="false">W$55/$C$136</f>
        <v>2.52444444444444</v>
      </c>
      <c r="X66" s="87" t="n">
        <f aca="false">X$55/$C$136</f>
        <v>6.31111111111111</v>
      </c>
      <c r="Y66" s="87" t="n">
        <f aca="false">Y$55/$C$136</f>
        <v>3.78666666666667</v>
      </c>
      <c r="Z66" s="87" t="n">
        <f aca="false">Z$55/$C$136</f>
        <v>3.78666666666667</v>
      </c>
      <c r="AA66" s="87" t="n">
        <f aca="false">AA$55/$C$136</f>
        <v>5.04888888888889</v>
      </c>
      <c r="AB66" s="87" t="n">
        <f aca="false">AB$55/$C$136</f>
        <v>20.1955555555556</v>
      </c>
      <c r="AC66" s="87" t="n">
        <f aca="false">AC$55/$C$136</f>
        <v>2.52444444444444</v>
      </c>
      <c r="AD66" s="87" t="n">
        <f aca="false">AD$55/$C$136</f>
        <v>8.5</v>
      </c>
      <c r="AE66" s="87" t="n">
        <f aca="false">AE$55/$C$136</f>
        <v>7.08333333333333</v>
      </c>
      <c r="AF66" s="87" t="n">
        <f aca="false">AF$55/$C$136</f>
        <v>7.88666666666667</v>
      </c>
      <c r="AG66" s="87" t="n">
        <f aca="false">AG$55/$C$136</f>
        <v>8.45</v>
      </c>
      <c r="AH66" s="87" t="n">
        <f aca="false">AH$55/$C$136</f>
        <v>6.31111111111111</v>
      </c>
      <c r="AI66" s="87" t="n">
        <f aca="false">AI$55/$C$136</f>
        <v>5.68</v>
      </c>
      <c r="AJ66" s="87" t="n">
        <f aca="false">AJ$55/$C$136</f>
        <v>7.57333333333333</v>
      </c>
      <c r="AK66" s="87" t="n">
        <f aca="false">AK$55/$C$136</f>
        <v>8.5</v>
      </c>
      <c r="AL66" s="87" t="n">
        <f aca="false">AL$55/$C$136</f>
        <v>4.41777777777778</v>
      </c>
      <c r="AM66" s="87" t="n">
        <f aca="false">AM$55/$C$136</f>
        <v>6.31111111111111</v>
      </c>
      <c r="AN66" s="87" t="n">
        <f aca="false">AN$55/$C$136</f>
        <v>5.66666666666667</v>
      </c>
      <c r="AO66" s="87" t="n">
        <f aca="false">AO$55/$C$136</f>
        <v>0</v>
      </c>
      <c r="AP66" s="87" t="n">
        <f aca="false">AP$55/$C$136</f>
        <v>0</v>
      </c>
      <c r="AQ66" s="87" t="n">
        <f aca="false">AQ$55/$C$136</f>
        <v>0</v>
      </c>
      <c r="AR66" s="87" t="n">
        <f aca="false">AR$55/$C$136</f>
        <v>0</v>
      </c>
      <c r="AS66" s="87" t="n">
        <f aca="false">AS$55/$C$136</f>
        <v>0</v>
      </c>
      <c r="AT66" s="87" t="n">
        <f aca="false">AT$55/$C$136</f>
        <v>7.33888888888889</v>
      </c>
      <c r="AU66" s="87" t="n">
        <f aca="false">AU$55/$C$136</f>
        <v>6.63888888888889</v>
      </c>
      <c r="AV66" s="87" t="n">
        <f aca="false">AV$55/$C$136</f>
        <v>18.8888888888889</v>
      </c>
      <c r="AW66" s="87" t="n">
        <f aca="false">AW$55/$C$136</f>
        <v>18.8888888888889</v>
      </c>
      <c r="AX66" s="87" t="n">
        <f aca="false">AX$55/$C$136</f>
        <v>18.8888888888889</v>
      </c>
      <c r="AY66" s="87" t="n">
        <f aca="false">AY$55/$C$136</f>
        <v>5.44444444444445</v>
      </c>
      <c r="AZ66" s="87" t="n">
        <f aca="false">AZ$55/$C$136</f>
        <v>8.5</v>
      </c>
      <c r="BA66" s="87" t="n">
        <f aca="false">BA$55/$C$136</f>
        <v>8.83555555555556</v>
      </c>
      <c r="BB66" s="87" t="n">
        <f aca="false">BB$55/$C$136</f>
        <v>4.95833333333333</v>
      </c>
      <c r="BC66" s="87" t="n">
        <f aca="false">BC$55/$C$136</f>
        <v>4.25</v>
      </c>
      <c r="BD66" s="88"/>
      <c r="BE66" s="88"/>
      <c r="BG66" s="86" t="s">
        <v>299</v>
      </c>
    </row>
    <row r="67" s="68" customFormat="true" ht="12.75" hidden="true" customHeight="false" outlineLevel="0" collapsed="false">
      <c r="B67" s="89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G67" s="89"/>
    </row>
    <row r="68" s="82" customFormat="true" ht="15" hidden="true" customHeight="false" outlineLevel="0" collapsed="false">
      <c r="B68" s="90" t="n">
        <v>1</v>
      </c>
      <c r="C68" s="82" t="n">
        <v>2</v>
      </c>
      <c r="D68" s="90" t="n">
        <v>3</v>
      </c>
      <c r="E68" s="82" t="n">
        <v>4</v>
      </c>
      <c r="F68" s="90" t="n">
        <v>5</v>
      </c>
      <c r="G68" s="82" t="n">
        <v>6</v>
      </c>
      <c r="H68" s="90" t="n">
        <v>7</v>
      </c>
      <c r="I68" s="82" t="n">
        <v>8</v>
      </c>
      <c r="J68" s="90" t="n">
        <v>9</v>
      </c>
      <c r="K68" s="82" t="n">
        <v>10</v>
      </c>
      <c r="L68" s="90" t="n">
        <v>11</v>
      </c>
      <c r="M68" s="82" t="n">
        <v>12</v>
      </c>
      <c r="N68" s="90" t="n">
        <v>13</v>
      </c>
      <c r="O68" s="82" t="n">
        <v>14</v>
      </c>
      <c r="P68" s="90" t="n">
        <v>15</v>
      </c>
      <c r="Q68" s="82" t="n">
        <v>16</v>
      </c>
      <c r="R68" s="90" t="n">
        <v>17</v>
      </c>
      <c r="S68" s="82" t="n">
        <v>18</v>
      </c>
      <c r="T68" s="90" t="n">
        <v>19</v>
      </c>
      <c r="U68" s="82" t="n">
        <v>20</v>
      </c>
      <c r="V68" s="90" t="n">
        <v>21</v>
      </c>
      <c r="W68" s="82" t="n">
        <v>22</v>
      </c>
      <c r="X68" s="90" t="n">
        <v>23</v>
      </c>
      <c r="Y68" s="82" t="n">
        <v>24</v>
      </c>
      <c r="Z68" s="90" t="n">
        <v>25</v>
      </c>
      <c r="AA68" s="82" t="n">
        <v>26</v>
      </c>
      <c r="AB68" s="90" t="n">
        <v>27</v>
      </c>
      <c r="AC68" s="82" t="n">
        <v>28</v>
      </c>
      <c r="AD68" s="90" t="n">
        <v>29</v>
      </c>
      <c r="AE68" s="82" t="n">
        <v>30</v>
      </c>
      <c r="AF68" s="90" t="n">
        <v>31</v>
      </c>
      <c r="AG68" s="82" t="n">
        <v>32</v>
      </c>
      <c r="AH68" s="90" t="n">
        <v>33</v>
      </c>
      <c r="AI68" s="82" t="n">
        <v>34</v>
      </c>
      <c r="AJ68" s="90" t="n">
        <v>35</v>
      </c>
      <c r="AK68" s="82" t="n">
        <v>36</v>
      </c>
      <c r="AL68" s="90" t="n">
        <v>37</v>
      </c>
      <c r="AM68" s="82" t="n">
        <v>38</v>
      </c>
      <c r="AN68" s="90" t="n">
        <v>39</v>
      </c>
      <c r="AO68" s="82" t="n">
        <v>40</v>
      </c>
      <c r="AP68" s="90" t="n">
        <v>41</v>
      </c>
      <c r="AQ68" s="82" t="n">
        <v>42</v>
      </c>
      <c r="AR68" s="90" t="n">
        <v>43</v>
      </c>
      <c r="AS68" s="82" t="n">
        <v>44</v>
      </c>
      <c r="AT68" s="90" t="n">
        <v>45</v>
      </c>
      <c r="AU68" s="82" t="n">
        <v>46</v>
      </c>
      <c r="AV68" s="90" t="n">
        <v>47</v>
      </c>
      <c r="AW68" s="82" t="n">
        <v>48</v>
      </c>
      <c r="AX68" s="90" t="n">
        <v>49</v>
      </c>
      <c r="AY68" s="82" t="n">
        <v>50</v>
      </c>
      <c r="AZ68" s="90" t="n">
        <v>51</v>
      </c>
      <c r="BA68" s="82" t="n">
        <v>52</v>
      </c>
      <c r="BB68" s="90" t="n">
        <v>53</v>
      </c>
      <c r="BC68" s="82" t="n">
        <v>54</v>
      </c>
      <c r="BG68" s="90" t="n">
        <v>1</v>
      </c>
    </row>
    <row r="69" s="82" customFormat="true" ht="15" hidden="false" customHeight="false" outlineLevel="0" collapsed="false">
      <c r="B69" s="90"/>
      <c r="D69" s="90"/>
      <c r="F69" s="90"/>
      <c r="H69" s="90"/>
      <c r="J69" s="90"/>
      <c r="L69" s="90"/>
      <c r="N69" s="90"/>
      <c r="P69" s="90"/>
      <c r="R69" s="90"/>
      <c r="T69" s="90"/>
      <c r="V69" s="90"/>
      <c r="BG69" s="90"/>
    </row>
    <row r="70" s="82" customFormat="true" ht="15" hidden="false" customHeight="false" outlineLevel="0" collapsed="false">
      <c r="B70" s="90"/>
      <c r="D70" s="90"/>
      <c r="F70" s="90"/>
      <c r="H70" s="90"/>
      <c r="J70" s="90"/>
      <c r="L70" s="90"/>
      <c r="N70" s="90"/>
      <c r="P70" s="90"/>
      <c r="R70" s="90"/>
      <c r="T70" s="90"/>
      <c r="V70" s="90"/>
      <c r="BG70" s="90"/>
    </row>
    <row r="71" customFormat="false" ht="15" hidden="true" customHeight="false" outlineLevel="0" collapsed="false">
      <c r="B71" s="91" t="s">
        <v>300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92"/>
      <c r="O71" s="93"/>
      <c r="P71" s="59"/>
      <c r="Q71" s="59"/>
      <c r="R71" s="59"/>
      <c r="S71" s="0"/>
      <c r="T71" s="0"/>
      <c r="U71" s="0"/>
      <c r="V71" s="93"/>
      <c r="W71" s="93"/>
      <c r="X71" s="0"/>
      <c r="Y71" s="0"/>
      <c r="Z71" s="0"/>
      <c r="AA71" s="0"/>
      <c r="AB71" s="0"/>
      <c r="AC71" s="0"/>
      <c r="AD71" s="0"/>
      <c r="AE71" s="0"/>
      <c r="AF71" s="0"/>
      <c r="BG71" s="91" t="s">
        <v>300</v>
      </c>
    </row>
    <row r="72" customFormat="false" ht="15" hidden="false" customHeight="false" outlineLevel="0" collapsed="false">
      <c r="B72" s="59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92"/>
      <c r="O72" s="93"/>
      <c r="P72" s="59"/>
      <c r="Q72" s="59"/>
      <c r="R72" s="59"/>
      <c r="S72" s="0"/>
      <c r="T72" s="0"/>
      <c r="U72" s="0"/>
      <c r="V72" s="93"/>
      <c r="W72" s="93"/>
      <c r="X72" s="0"/>
      <c r="Y72" s="0"/>
      <c r="Z72" s="0"/>
      <c r="AA72" s="0"/>
      <c r="AB72" s="0"/>
      <c r="AC72" s="0"/>
      <c r="AD72" s="0"/>
      <c r="AE72" s="0"/>
      <c r="AF72" s="0"/>
      <c r="BG72" s="59"/>
    </row>
    <row r="73" customFormat="false" ht="15" hidden="true" customHeight="false" outlineLevel="0" collapsed="false">
      <c r="A73" s="94" t="s">
        <v>301</v>
      </c>
      <c r="B73" s="94" t="s">
        <v>302</v>
      </c>
      <c r="C73" s="95" t="s">
        <v>303</v>
      </c>
      <c r="D73" s="95" t="s">
        <v>304</v>
      </c>
      <c r="E73" s="95" t="s">
        <v>304</v>
      </c>
      <c r="F73" s="95" t="s">
        <v>304</v>
      </c>
      <c r="G73" s="95" t="s">
        <v>303</v>
      </c>
      <c r="H73" s="95" t="s">
        <v>304</v>
      </c>
      <c r="I73" s="95" t="s">
        <v>305</v>
      </c>
      <c r="J73" s="95" t="s">
        <v>304</v>
      </c>
      <c r="K73" s="95" t="s">
        <v>304</v>
      </c>
      <c r="L73" s="95" t="s">
        <v>304</v>
      </c>
      <c r="M73" s="95" t="s">
        <v>303</v>
      </c>
      <c r="N73" s="95" t="s">
        <v>304</v>
      </c>
      <c r="O73" s="95" t="s">
        <v>303</v>
      </c>
      <c r="P73" s="95" t="s">
        <v>303</v>
      </c>
      <c r="Q73" s="95" t="s">
        <v>303</v>
      </c>
      <c r="R73" s="95" t="s">
        <v>304</v>
      </c>
      <c r="S73" s="95" t="s">
        <v>304</v>
      </c>
      <c r="T73" s="95" t="s">
        <v>304</v>
      </c>
      <c r="U73" s="95" t="s">
        <v>304</v>
      </c>
      <c r="V73" s="95" t="s">
        <v>303</v>
      </c>
      <c r="W73" s="95" t="s">
        <v>303</v>
      </c>
      <c r="X73" s="0"/>
      <c r="Y73" s="96" t="s">
        <v>306</v>
      </c>
      <c r="Z73" s="96" t="s">
        <v>306</v>
      </c>
      <c r="AA73" s="0"/>
      <c r="AB73" s="0"/>
      <c r="AC73" s="0"/>
      <c r="AD73" s="0"/>
      <c r="AE73" s="0"/>
      <c r="AF73" s="0"/>
      <c r="BG73" s="94" t="s">
        <v>302</v>
      </c>
    </row>
    <row r="74" customFormat="false" ht="15" hidden="true" customHeight="false" outlineLevel="0" collapsed="false">
      <c r="A74" s="97"/>
      <c r="B74" s="97"/>
      <c r="C74" s="98" t="s">
        <v>307</v>
      </c>
      <c r="D74" s="98" t="s">
        <v>307</v>
      </c>
      <c r="E74" s="98" t="s">
        <v>307</v>
      </c>
      <c r="F74" s="98" t="s">
        <v>307</v>
      </c>
      <c r="G74" s="98" t="s">
        <v>307</v>
      </c>
      <c r="H74" s="98" t="s">
        <v>307</v>
      </c>
      <c r="I74" s="98" t="s">
        <v>307</v>
      </c>
      <c r="J74" s="98" t="s">
        <v>307</v>
      </c>
      <c r="K74" s="98" t="s">
        <v>307</v>
      </c>
      <c r="L74" s="98" t="s">
        <v>307</v>
      </c>
      <c r="M74" s="98" t="s">
        <v>307</v>
      </c>
      <c r="N74" s="98" t="s">
        <v>307</v>
      </c>
      <c r="O74" s="98" t="s">
        <v>307</v>
      </c>
      <c r="P74" s="98" t="s">
        <v>307</v>
      </c>
      <c r="Q74" s="98" t="s">
        <v>307</v>
      </c>
      <c r="R74" s="98" t="s">
        <v>307</v>
      </c>
      <c r="S74" s="98" t="s">
        <v>307</v>
      </c>
      <c r="T74" s="98" t="s">
        <v>307</v>
      </c>
      <c r="U74" s="98" t="s">
        <v>307</v>
      </c>
      <c r="V74" s="98" t="s">
        <v>307</v>
      </c>
      <c r="W74" s="98" t="s">
        <v>307</v>
      </c>
      <c r="X74" s="0"/>
      <c r="Y74" s="98" t="s">
        <v>307</v>
      </c>
      <c r="Z74" s="98" t="s">
        <v>308</v>
      </c>
      <c r="AA74" s="0"/>
      <c r="AB74" s="0"/>
      <c r="AC74" s="0"/>
      <c r="AD74" s="0"/>
      <c r="AE74" s="0"/>
      <c r="AF74" s="0"/>
      <c r="BG74" s="97"/>
    </row>
    <row r="75" customFormat="false" ht="15" hidden="true" customHeight="false" outlineLevel="0" collapsed="false">
      <c r="A75" s="97" t="n">
        <v>1</v>
      </c>
      <c r="B75" s="97" t="s">
        <v>309</v>
      </c>
      <c r="C75" s="99" t="n">
        <f aca="false">IFERROR(HLOOKUP(C$18,'[1]WSK EMISJI'!$D$19:$H$25,2,FALSE())*C$5,0)</f>
        <v>0</v>
      </c>
      <c r="D75" s="99" t="n">
        <f aca="false">IFERROR(HLOOKUP(D$18,'[1]WSK EMISJI'!$D$19:$H$25,2,FALSE())*D$5,0)</f>
        <v>0</v>
      </c>
      <c r="E75" s="99" t="n">
        <f aca="false">IFERROR(HLOOKUP(E$18,'[1]WSK EMISJI'!$D$19:$H$25,2,FALSE())*E$5,0)</f>
        <v>0</v>
      </c>
      <c r="F75" s="99" t="n">
        <f aca="false">IFERROR(HLOOKUP(F$18,'[1]WSK EMISJI'!$D$19:$H$25,2,FALSE())*F$5,0)</f>
        <v>0</v>
      </c>
      <c r="G75" s="99" t="n">
        <f aca="false">IFERROR(HLOOKUP(G$18,'[1]WSK EMISJI'!$D$19:$H$25,2,FALSE())*G$5,0)</f>
        <v>0</v>
      </c>
      <c r="H75" s="99" t="n">
        <f aca="false">IFERROR(HLOOKUP(H$18,'[1]WSK EMISJI'!$D$19:$H$25,2,FALSE())*H$5,0)</f>
        <v>0</v>
      </c>
      <c r="I75" s="99" t="n">
        <f aca="false">IFERROR(HLOOKUP(I$18,'[1]WSK EMISJI'!$D$19:$H$25,2,FALSE())*I$5,0)</f>
        <v>0</v>
      </c>
      <c r="J75" s="99" t="n">
        <f aca="false">IFERROR(HLOOKUP(J$18,'[1]WSK EMISJI'!$D$19:$H$25,2,FALSE())*J$5,0)</f>
        <v>0</v>
      </c>
      <c r="K75" s="99" t="n">
        <f aca="false">IFERROR(HLOOKUP(K$18,'[1]WSK EMISJI'!$D$19:$H$25,2,FALSE())*K$5,0)</f>
        <v>0</v>
      </c>
      <c r="L75" s="99" t="n">
        <f aca="false">IFERROR(HLOOKUP(L$18,'[1]WSK EMISJI'!$D$19:$H$25,2,FALSE())*L$5,0)</f>
        <v>0</v>
      </c>
      <c r="M75" s="99" t="n">
        <f aca="false">IFERROR(HLOOKUP(M$18,'[1]WSK EMISJI'!$D$19:$H$25,2,FALSE())*M$5,0)</f>
        <v>0</v>
      </c>
      <c r="N75" s="99" t="n">
        <f aca="false">IFERROR(HLOOKUP(N$18,'[1]WSK EMISJI'!$D$19:$H$25,2,FALSE())*N$5,0)</f>
        <v>0</v>
      </c>
      <c r="O75" s="99" t="n">
        <f aca="false">IFERROR(HLOOKUP(O$18,'[1]WSK EMISJI'!$D$19:$H$25,2,FALSE())*O$5,0)</f>
        <v>0</v>
      </c>
      <c r="P75" s="99" t="n">
        <f aca="false">IFERROR(HLOOKUP(P$18,'[1]WSK EMISJI'!$D$19:$H$25,2,FALSE())*P$5,0)</f>
        <v>0</v>
      </c>
      <c r="Q75" s="99" t="n">
        <f aca="false">IFERROR(HLOOKUP(Q$18,'[1]WSK EMISJI'!$D$19:$H$25,2,FALSE())*Q$5,0)</f>
        <v>0</v>
      </c>
      <c r="R75" s="99" t="n">
        <f aca="false">IFERROR(HLOOKUP(R$18,'[1]WSK EMISJI'!$D$19:$H$25,2,FALSE())*R$5,0)</f>
        <v>0</v>
      </c>
      <c r="S75" s="99" t="n">
        <f aca="false">IFERROR(HLOOKUP(S$18,'[1]WSK EMISJI'!$D$19:$H$25,2,FALSE())*S$5,0)</f>
        <v>0</v>
      </c>
      <c r="T75" s="99" t="n">
        <f aca="false">IFERROR(HLOOKUP(T$18,'[1]WSK EMISJI'!$D$19:$H$25,2,FALSE())*T$5,0)</f>
        <v>0</v>
      </c>
      <c r="U75" s="99" t="n">
        <f aca="false">IFERROR(HLOOKUP(U$18,'[1]WSK EMISJI'!$D$19:$H$25,2,FALSE())*U$5,0)</f>
        <v>0</v>
      </c>
      <c r="V75" s="99" t="n">
        <f aca="false">IFERROR(HLOOKUP(V$18,'[1]WSK EMISJI'!$D$19:$H$25,2,FALSE())*V$5,0)</f>
        <v>0</v>
      </c>
      <c r="W75" s="99" t="n">
        <f aca="false">IFERROR(HLOOKUP(W$18,'[1]WSK EMISJI'!$D$19:$H$25,2,FALSE())*W$5,0)</f>
        <v>0</v>
      </c>
      <c r="X75" s="0"/>
      <c r="Y75" s="100" t="n">
        <f aca="false">SUM(C75:X75)</f>
        <v>0</v>
      </c>
      <c r="Z75" s="100" t="n">
        <f aca="false">SUM(D75:Y75)</f>
        <v>0</v>
      </c>
      <c r="AA75" s="0"/>
      <c r="AB75" s="0"/>
      <c r="AC75" s="0"/>
      <c r="AD75" s="0"/>
      <c r="AE75" s="0"/>
      <c r="AF75" s="0"/>
      <c r="BG75" s="97" t="s">
        <v>309</v>
      </c>
    </row>
    <row r="76" customFormat="false" ht="15" hidden="true" customHeight="false" outlineLevel="0" collapsed="false">
      <c r="A76" s="97" t="n">
        <v>2</v>
      </c>
      <c r="B76" s="97" t="s">
        <v>310</v>
      </c>
      <c r="C76" s="99" t="n">
        <f aca="false">IFERROR(HLOOKUP(C$18,'[1]WSK EMISJI'!$D$19:$H$25,3,FALSE())*C$5,0)</f>
        <v>0</v>
      </c>
      <c r="D76" s="99" t="n">
        <f aca="false">IFERROR(HLOOKUP(D$18,'[1]WSK EMISJI'!$D$19:$H$25,3,FALSE())*D$5,0)</f>
        <v>0</v>
      </c>
      <c r="E76" s="99" t="n">
        <f aca="false">IFERROR(HLOOKUP(E$18,'[1]WSK EMISJI'!$D$19:$H$25,3,FALSE())*E$5,0)</f>
        <v>0</v>
      </c>
      <c r="F76" s="99" t="n">
        <f aca="false">IFERROR(HLOOKUP(F$18,'[1]WSK EMISJI'!$D$19:$H$25,3,FALSE())*F$5,0)</f>
        <v>0</v>
      </c>
      <c r="G76" s="99" t="n">
        <f aca="false">IFERROR(HLOOKUP(G$18,'[1]WSK EMISJI'!$D$19:$H$25,3,FALSE())*G$5,0)</f>
        <v>0</v>
      </c>
      <c r="H76" s="99" t="n">
        <f aca="false">IFERROR(HLOOKUP(H$18,'[1]WSK EMISJI'!$D$19:$H$25,3,FALSE())*H$5,0)</f>
        <v>0</v>
      </c>
      <c r="I76" s="99" t="n">
        <f aca="false">IFERROR(HLOOKUP(I$18,'[1]WSK EMISJI'!$D$19:$H$25,3,FALSE())*I$5,0)</f>
        <v>0</v>
      </c>
      <c r="J76" s="99" t="n">
        <f aca="false">IFERROR(HLOOKUP(J$18,'[1]WSK EMISJI'!$D$19:$H$25,3,FALSE())*J$5,0)</f>
        <v>0</v>
      </c>
      <c r="K76" s="99" t="n">
        <f aca="false">IFERROR(HLOOKUP(K$18,'[1]WSK EMISJI'!$D$19:$H$25,3,FALSE())*K$5,0)</f>
        <v>0</v>
      </c>
      <c r="L76" s="99" t="n">
        <f aca="false">IFERROR(HLOOKUP(L$18,'[1]WSK EMISJI'!$D$19:$H$25,3,FALSE())*L$5,0)</f>
        <v>0</v>
      </c>
      <c r="M76" s="99" t="n">
        <f aca="false">IFERROR(HLOOKUP(M$18,'[1]WSK EMISJI'!$D$19:$H$25,3,FALSE())*M$5,0)</f>
        <v>0</v>
      </c>
      <c r="N76" s="99" t="n">
        <f aca="false">IFERROR(HLOOKUP(N$18,'[1]WSK EMISJI'!$D$19:$H$25,3,FALSE())*N$5,0)</f>
        <v>0</v>
      </c>
      <c r="O76" s="99" t="n">
        <f aca="false">IFERROR(HLOOKUP(O$18,'[1]WSK EMISJI'!$D$19:$H$25,3,FALSE())*O$5,0)</f>
        <v>0</v>
      </c>
      <c r="P76" s="99" t="n">
        <f aca="false">IFERROR(HLOOKUP(P$18,'[1]WSK EMISJI'!$D$19:$H$25,3,FALSE())*P$5,0)</f>
        <v>0</v>
      </c>
      <c r="Q76" s="99" t="n">
        <f aca="false">IFERROR(HLOOKUP(Q$18,'[1]WSK EMISJI'!$D$19:$H$25,3,FALSE())*Q$5,0)</f>
        <v>0</v>
      </c>
      <c r="R76" s="99" t="n">
        <f aca="false">IFERROR(HLOOKUP(R$18,'[1]WSK EMISJI'!$D$19:$H$25,3,FALSE())*R$5,0)</f>
        <v>0</v>
      </c>
      <c r="S76" s="99" t="n">
        <f aca="false">IFERROR(HLOOKUP(S$18,'[1]WSK EMISJI'!$D$19:$H$25,3,FALSE())*S$5,0)</f>
        <v>0</v>
      </c>
      <c r="T76" s="99" t="n">
        <f aca="false">IFERROR(HLOOKUP(T$18,'[1]WSK EMISJI'!$D$19:$H$25,3,FALSE())*T$5,0)</f>
        <v>0</v>
      </c>
      <c r="U76" s="99" t="n">
        <f aca="false">IFERROR(HLOOKUP(U$18,'[1]WSK EMISJI'!$D$19:$H$25,3,FALSE())*U$5,0)</f>
        <v>0</v>
      </c>
      <c r="V76" s="99" t="n">
        <f aca="false">IFERROR(HLOOKUP(V$18,'[1]WSK EMISJI'!$D$19:$H$25,3,FALSE())*V$5,0)</f>
        <v>0</v>
      </c>
      <c r="W76" s="99" t="n">
        <f aca="false">IFERROR(HLOOKUP(W$18,'[1]WSK EMISJI'!$D$19:$H$25,3,FALSE())*W$5,0)</f>
        <v>0</v>
      </c>
      <c r="X76" s="0"/>
      <c r="Y76" s="100" t="n">
        <f aca="false">SUM(C76:X76)</f>
        <v>0</v>
      </c>
      <c r="Z76" s="100" t="n">
        <f aca="false">SUM(D76:Y76)</f>
        <v>0</v>
      </c>
      <c r="AA76" s="0"/>
      <c r="AB76" s="0"/>
      <c r="AC76" s="0"/>
      <c r="AD76" s="0"/>
      <c r="AE76" s="0"/>
      <c r="AF76" s="0"/>
      <c r="BG76" s="97" t="s">
        <v>310</v>
      </c>
    </row>
    <row r="77" customFormat="false" ht="15" hidden="true" customHeight="false" outlineLevel="0" collapsed="false">
      <c r="A77" s="97" t="n">
        <v>3</v>
      </c>
      <c r="B77" s="97" t="s">
        <v>311</v>
      </c>
      <c r="C77" s="99" t="n">
        <f aca="false">IFERROR(HLOOKUP(C$18,'[1]WSK EMISJI'!$D$19:$H$25,4,FALSE())*C$5,0)</f>
        <v>0</v>
      </c>
      <c r="D77" s="99" t="n">
        <f aca="false">IFERROR(HLOOKUP(D$18,'[1]WSK EMISJI'!$D$19:$H$25,4,FALSE())*D$5,0)</f>
        <v>0</v>
      </c>
      <c r="E77" s="99" t="n">
        <f aca="false">IFERROR(HLOOKUP(E$18,'[1]WSK EMISJI'!$D$19:$H$25,4,FALSE())*E$5,0)</f>
        <v>0</v>
      </c>
      <c r="F77" s="99" t="n">
        <f aca="false">IFERROR(HLOOKUP(F$18,'[1]WSK EMISJI'!$D$19:$H$25,4,FALSE())*F$5,0)</f>
        <v>0</v>
      </c>
      <c r="G77" s="99" t="n">
        <f aca="false">IFERROR(HLOOKUP(G$18,'[1]WSK EMISJI'!$D$19:$H$25,4,FALSE())*G$5,0)</f>
        <v>0</v>
      </c>
      <c r="H77" s="99" t="n">
        <f aca="false">IFERROR(HLOOKUP(H$18,'[1]WSK EMISJI'!$D$19:$H$25,4,FALSE())*H$5,0)</f>
        <v>0</v>
      </c>
      <c r="I77" s="99" t="n">
        <f aca="false">IFERROR(HLOOKUP(I$18,'[1]WSK EMISJI'!$D$19:$H$25,4,FALSE())*I$5,0)</f>
        <v>0</v>
      </c>
      <c r="J77" s="99" t="n">
        <f aca="false">IFERROR(HLOOKUP(J$18,'[1]WSK EMISJI'!$D$19:$H$25,4,FALSE())*J$5,0)</f>
        <v>0</v>
      </c>
      <c r="K77" s="99" t="n">
        <f aca="false">IFERROR(HLOOKUP(K$18,'[1]WSK EMISJI'!$D$19:$H$25,4,FALSE())*K$5,0)</f>
        <v>0</v>
      </c>
      <c r="L77" s="99" t="n">
        <f aca="false">IFERROR(HLOOKUP(L$18,'[1]WSK EMISJI'!$D$19:$H$25,4,FALSE())*L$5,0)</f>
        <v>0</v>
      </c>
      <c r="M77" s="99" t="n">
        <f aca="false">IFERROR(HLOOKUP(M$18,'[1]WSK EMISJI'!$D$19:$H$25,4,FALSE())*M$5,0)</f>
        <v>0</v>
      </c>
      <c r="N77" s="99" t="n">
        <f aca="false">IFERROR(HLOOKUP(N$18,'[1]WSK EMISJI'!$D$19:$H$25,4,FALSE())*N$5,0)</f>
        <v>0</v>
      </c>
      <c r="O77" s="99" t="n">
        <f aca="false">IFERROR(HLOOKUP(O$18,'[1]WSK EMISJI'!$D$19:$H$25,4,FALSE())*O$5,0)</f>
        <v>0</v>
      </c>
      <c r="P77" s="99" t="n">
        <f aca="false">IFERROR(HLOOKUP(P$18,'[1]WSK EMISJI'!$D$19:$H$25,4,FALSE())*P$5,0)</f>
        <v>0</v>
      </c>
      <c r="Q77" s="99" t="n">
        <f aca="false">IFERROR(HLOOKUP(Q$18,'[1]WSK EMISJI'!$D$19:$H$25,4,FALSE())*Q$5,0)</f>
        <v>0</v>
      </c>
      <c r="R77" s="99" t="n">
        <f aca="false">IFERROR(HLOOKUP(R$18,'[1]WSK EMISJI'!$D$19:$H$25,4,FALSE())*R$5,0)</f>
        <v>0</v>
      </c>
      <c r="S77" s="99" t="n">
        <f aca="false">IFERROR(HLOOKUP(S$18,'[1]WSK EMISJI'!$D$19:$H$25,4,FALSE())*S$5,0)</f>
        <v>0</v>
      </c>
      <c r="T77" s="99" t="n">
        <f aca="false">IFERROR(HLOOKUP(T$18,'[1]WSK EMISJI'!$D$19:$H$25,4,FALSE())*T$5,0)</f>
        <v>0</v>
      </c>
      <c r="U77" s="99" t="n">
        <f aca="false">IFERROR(HLOOKUP(U$18,'[1]WSK EMISJI'!$D$19:$H$25,4,FALSE())*U$5,0)</f>
        <v>0</v>
      </c>
      <c r="V77" s="99" t="n">
        <f aca="false">IFERROR(HLOOKUP(V$18,'[1]WSK EMISJI'!$D$19:$H$25,4,FALSE())*V$5,0)</f>
        <v>0</v>
      </c>
      <c r="W77" s="99" t="n">
        <f aca="false">IFERROR(HLOOKUP(W$18,'[1]WSK EMISJI'!$D$19:$H$25,4,FALSE())*W$5,0)</f>
        <v>0</v>
      </c>
      <c r="X77" s="0"/>
      <c r="Y77" s="100" t="n">
        <f aca="false">SUM(C77:X77)</f>
        <v>0</v>
      </c>
      <c r="Z77" s="100" t="n">
        <f aca="false">SUM(D77:Y77)</f>
        <v>0</v>
      </c>
      <c r="AA77" s="0"/>
      <c r="AB77" s="0"/>
      <c r="AC77" s="0"/>
      <c r="AD77" s="0"/>
      <c r="AE77" s="0"/>
      <c r="AF77" s="0"/>
      <c r="BG77" s="97" t="s">
        <v>311</v>
      </c>
    </row>
    <row r="78" customFormat="false" ht="15" hidden="true" customHeight="false" outlineLevel="0" collapsed="false">
      <c r="A78" s="97" t="n">
        <v>4</v>
      </c>
      <c r="B78" s="97" t="s">
        <v>312</v>
      </c>
      <c r="C78" s="99" t="n">
        <f aca="false">IFERROR(HLOOKUP(C$18,'[1]WSK EMISJI'!$D$19:$H$25,5,FALSE())*C$5,0)</f>
        <v>0</v>
      </c>
      <c r="D78" s="99" t="n">
        <f aca="false">IFERROR(HLOOKUP(D$18,'[1]WSK EMISJI'!$D$19:$H$25,5,FALSE())*D$5,0)</f>
        <v>0</v>
      </c>
      <c r="E78" s="99" t="n">
        <f aca="false">IFERROR(HLOOKUP(E$18,'[1]WSK EMISJI'!$D$19:$H$25,5,FALSE())*E$5,0)</f>
        <v>0</v>
      </c>
      <c r="F78" s="99" t="n">
        <f aca="false">IFERROR(HLOOKUP(F$18,'[1]WSK EMISJI'!$D$19:$H$25,5,FALSE())*F$5,0)</f>
        <v>0</v>
      </c>
      <c r="G78" s="99" t="n">
        <f aca="false">IFERROR(HLOOKUP(G$18,'[1]WSK EMISJI'!$D$19:$H$25,5,FALSE())*G$5,0)</f>
        <v>0</v>
      </c>
      <c r="H78" s="99" t="n">
        <f aca="false">IFERROR(HLOOKUP(H$18,'[1]WSK EMISJI'!$D$19:$H$25,5,FALSE())*H$5,0)</f>
        <v>0</v>
      </c>
      <c r="I78" s="99" t="n">
        <f aca="false">IFERROR(HLOOKUP(I$18,'[1]WSK EMISJI'!$D$19:$H$25,5,FALSE())*I$5,0)</f>
        <v>0</v>
      </c>
      <c r="J78" s="99" t="n">
        <f aca="false">IFERROR(HLOOKUP(J$18,'[1]WSK EMISJI'!$D$19:$H$25,5,FALSE())*J$5,0)</f>
        <v>0</v>
      </c>
      <c r="K78" s="99" t="n">
        <f aca="false">IFERROR(HLOOKUP(K$18,'[1]WSK EMISJI'!$D$19:$H$25,5,FALSE())*K$5,0)</f>
        <v>0</v>
      </c>
      <c r="L78" s="99" t="n">
        <f aca="false">IFERROR(HLOOKUP(L$18,'[1]WSK EMISJI'!$D$19:$H$25,5,FALSE())*L$5,0)</f>
        <v>0</v>
      </c>
      <c r="M78" s="99" t="n">
        <f aca="false">IFERROR(HLOOKUP(M$18,'[1]WSK EMISJI'!$D$19:$H$25,5,FALSE())*M$5,0)</f>
        <v>0</v>
      </c>
      <c r="N78" s="99" t="n">
        <f aca="false">IFERROR(HLOOKUP(N$18,'[1]WSK EMISJI'!$D$19:$H$25,5,FALSE())*N$5,0)</f>
        <v>0</v>
      </c>
      <c r="O78" s="99" t="n">
        <f aca="false">IFERROR(HLOOKUP(O$18,'[1]WSK EMISJI'!$D$19:$H$25,5,FALSE())*O$5,0)</f>
        <v>0</v>
      </c>
      <c r="P78" s="99" t="n">
        <f aca="false">IFERROR(HLOOKUP(P$18,'[1]WSK EMISJI'!$D$19:$H$25,5,FALSE())*P$5,0)</f>
        <v>0</v>
      </c>
      <c r="Q78" s="99" t="n">
        <f aca="false">IFERROR(HLOOKUP(Q$18,'[1]WSK EMISJI'!$D$19:$H$25,5,FALSE())*Q$5,0)</f>
        <v>0</v>
      </c>
      <c r="R78" s="99" t="n">
        <f aca="false">IFERROR(HLOOKUP(R$18,'[1]WSK EMISJI'!$D$19:$H$25,5,FALSE())*R$5,0)</f>
        <v>0</v>
      </c>
      <c r="S78" s="99" t="n">
        <f aca="false">IFERROR(HLOOKUP(S$18,'[1]WSK EMISJI'!$D$19:$H$25,5,FALSE())*S$5,0)</f>
        <v>0</v>
      </c>
      <c r="T78" s="99" t="n">
        <f aca="false">IFERROR(HLOOKUP(T$18,'[1]WSK EMISJI'!$D$19:$H$25,5,FALSE())*T$5,0)</f>
        <v>0</v>
      </c>
      <c r="U78" s="99" t="n">
        <f aca="false">IFERROR(HLOOKUP(U$18,'[1]WSK EMISJI'!$D$19:$H$25,5,FALSE())*U$5,0)</f>
        <v>0</v>
      </c>
      <c r="V78" s="99" t="n">
        <f aca="false">IFERROR(HLOOKUP(V$18,'[1]WSK EMISJI'!$D$19:$H$25,5,FALSE())*V$5,0)</f>
        <v>0</v>
      </c>
      <c r="W78" s="99" t="n">
        <f aca="false">IFERROR(HLOOKUP(W$18,'[1]WSK EMISJI'!$D$19:$H$25,5,FALSE())*W$5,0)</f>
        <v>0</v>
      </c>
      <c r="X78" s="0"/>
      <c r="Y78" s="100" t="n">
        <f aca="false">SUM(C78:X78)</f>
        <v>0</v>
      </c>
      <c r="Z78" s="100" t="n">
        <f aca="false">SUM(D78:Y78)</f>
        <v>0</v>
      </c>
      <c r="AA78" s="0"/>
      <c r="AB78" s="0"/>
      <c r="AC78" s="0"/>
      <c r="AD78" s="0"/>
      <c r="AE78" s="0"/>
      <c r="AF78" s="0"/>
      <c r="BG78" s="97" t="s">
        <v>312</v>
      </c>
    </row>
    <row r="79" customFormat="false" ht="15" hidden="true" customHeight="false" outlineLevel="0" collapsed="false">
      <c r="A79" s="97" t="n">
        <v>5</v>
      </c>
      <c r="B79" s="97" t="s">
        <v>313</v>
      </c>
      <c r="C79" s="99" t="n">
        <f aca="false">IFERROR(HLOOKUP(C$18,'[1]WSK EMISJI'!$D$19:$H$25,6,FALSE())*C$5,0)</f>
        <v>0</v>
      </c>
      <c r="D79" s="99" t="n">
        <f aca="false">IFERROR(HLOOKUP(D$18,'[1]WSK EMISJI'!$D$19:$H$25,6,FALSE())*D$5,0)</f>
        <v>0</v>
      </c>
      <c r="E79" s="99" t="n">
        <f aca="false">IFERROR(HLOOKUP(E$18,'[1]WSK EMISJI'!$D$19:$H$25,6,FALSE())*E$5,0)</f>
        <v>0</v>
      </c>
      <c r="F79" s="99" t="n">
        <f aca="false">IFERROR(HLOOKUP(F$18,'[1]WSK EMISJI'!$D$19:$H$25,6,FALSE())*F$5,0)</f>
        <v>0</v>
      </c>
      <c r="G79" s="99" t="n">
        <f aca="false">IFERROR(HLOOKUP(G$18,'[1]WSK EMISJI'!$D$19:$H$25,6,FALSE())*G$5,0)</f>
        <v>0</v>
      </c>
      <c r="H79" s="99" t="n">
        <f aca="false">IFERROR(HLOOKUP(H$18,'[1]WSK EMISJI'!$D$19:$H$25,6,FALSE())*H$5,0)</f>
        <v>0</v>
      </c>
      <c r="I79" s="99" t="n">
        <f aca="false">IFERROR(HLOOKUP(I$18,'[1]WSK EMISJI'!$D$19:$H$25,6,FALSE())*I$5,0)</f>
        <v>0</v>
      </c>
      <c r="J79" s="99" t="n">
        <f aca="false">IFERROR(HLOOKUP(J$18,'[1]WSK EMISJI'!$D$19:$H$25,6,FALSE())*J$5,0)</f>
        <v>0</v>
      </c>
      <c r="K79" s="99" t="n">
        <f aca="false">IFERROR(HLOOKUP(K$18,'[1]WSK EMISJI'!$D$19:$H$25,6,FALSE())*K$5,0)</f>
        <v>0</v>
      </c>
      <c r="L79" s="99" t="n">
        <f aca="false">IFERROR(HLOOKUP(L$18,'[1]WSK EMISJI'!$D$19:$H$25,6,FALSE())*L$5,0)</f>
        <v>0</v>
      </c>
      <c r="M79" s="99" t="n">
        <f aca="false">IFERROR(HLOOKUP(M$18,'[1]WSK EMISJI'!$D$19:$H$25,6,FALSE())*M$5,0)</f>
        <v>0</v>
      </c>
      <c r="N79" s="99" t="n">
        <f aca="false">IFERROR(HLOOKUP(N$18,'[1]WSK EMISJI'!$D$19:$H$25,6,FALSE())*N$5,0)</f>
        <v>0</v>
      </c>
      <c r="O79" s="99" t="n">
        <f aca="false">IFERROR(HLOOKUP(O$18,'[1]WSK EMISJI'!$D$19:$H$25,6,FALSE())*O$5,0)</f>
        <v>0</v>
      </c>
      <c r="P79" s="99" t="n">
        <f aca="false">IFERROR(HLOOKUP(P$18,'[1]WSK EMISJI'!$D$19:$H$25,6,FALSE())*P$5,0)</f>
        <v>0</v>
      </c>
      <c r="Q79" s="99" t="n">
        <f aca="false">IFERROR(HLOOKUP(Q$18,'[1]WSK EMISJI'!$D$19:$H$25,6,FALSE())*Q$5,0)</f>
        <v>0</v>
      </c>
      <c r="R79" s="99" t="n">
        <f aca="false">IFERROR(HLOOKUP(R$18,'[1]WSK EMISJI'!$D$19:$H$25,6,FALSE())*R$5,0)</f>
        <v>0</v>
      </c>
      <c r="S79" s="99" t="n">
        <f aca="false">IFERROR(HLOOKUP(S$18,'[1]WSK EMISJI'!$D$19:$H$25,6,FALSE())*S$5,0)</f>
        <v>0</v>
      </c>
      <c r="T79" s="99" t="n">
        <f aca="false">IFERROR(HLOOKUP(T$18,'[1]WSK EMISJI'!$D$19:$H$25,6,FALSE())*T$5,0)</f>
        <v>0</v>
      </c>
      <c r="U79" s="99" t="n">
        <f aca="false">IFERROR(HLOOKUP(U$18,'[1]WSK EMISJI'!$D$19:$H$25,6,FALSE())*U$5,0)</f>
        <v>0</v>
      </c>
      <c r="V79" s="99" t="n">
        <f aca="false">IFERROR(HLOOKUP(V$18,'[1]WSK EMISJI'!$D$19:$H$25,6,FALSE())*V$5,0)</f>
        <v>0</v>
      </c>
      <c r="W79" s="99" t="n">
        <f aca="false">IFERROR(HLOOKUP(W$18,'[1]WSK EMISJI'!$D$19:$H$25,6,FALSE())*W$5,0)</f>
        <v>0</v>
      </c>
      <c r="X79" s="0"/>
      <c r="Y79" s="100" t="n">
        <f aca="false">SUM(C79:X79)</f>
        <v>0</v>
      </c>
      <c r="Z79" s="100" t="n">
        <f aca="false">SUM(D79:Y79)</f>
        <v>0</v>
      </c>
      <c r="AA79" s="0"/>
      <c r="AB79" s="0"/>
      <c r="AC79" s="0"/>
      <c r="AD79" s="0"/>
      <c r="AE79" s="0"/>
      <c r="AF79" s="0"/>
      <c r="BG79" s="97" t="s">
        <v>313</v>
      </c>
    </row>
    <row r="80" customFormat="false" ht="15" hidden="true" customHeight="false" outlineLevel="0" collapsed="false">
      <c r="A80" s="97" t="n">
        <v>6</v>
      </c>
      <c r="B80" s="97" t="s">
        <v>314</v>
      </c>
      <c r="C80" s="99" t="n">
        <f aca="false">IFERROR(HLOOKUP(C$18,'[1]WSK EMISJI'!$D$19:$H$25,7,FALSE())*C$5,0)</f>
        <v>0</v>
      </c>
      <c r="D80" s="99" t="n">
        <f aca="false">IFERROR(HLOOKUP(D$18,'[1]WSK EMISJI'!$D$19:$H$25,7,FALSE())*D$5,0)</f>
        <v>0</v>
      </c>
      <c r="E80" s="99" t="n">
        <f aca="false">IFERROR(HLOOKUP(E$18,'[1]WSK EMISJI'!$D$19:$H$25,7,FALSE())*E$5,0)</f>
        <v>0</v>
      </c>
      <c r="F80" s="99" t="n">
        <f aca="false">IFERROR(HLOOKUP(F$18,'[1]WSK EMISJI'!$D$19:$H$25,7,FALSE())*F$5,0)</f>
        <v>0</v>
      </c>
      <c r="G80" s="99" t="n">
        <f aca="false">IFERROR(HLOOKUP(G$18,'[1]WSK EMISJI'!$D$19:$H$25,7,FALSE())*G$5,0)</f>
        <v>0</v>
      </c>
      <c r="H80" s="99" t="n">
        <f aca="false">IFERROR(HLOOKUP(H$18,'[1]WSK EMISJI'!$D$19:$H$25,7,FALSE())*H$5,0)</f>
        <v>0</v>
      </c>
      <c r="I80" s="99" t="n">
        <f aca="false">IFERROR(HLOOKUP(I$18,'[1]WSK EMISJI'!$D$19:$H$25,7,FALSE())*I$5,0)</f>
        <v>0</v>
      </c>
      <c r="J80" s="99" t="n">
        <f aca="false">IFERROR(HLOOKUP(J$18,'[1]WSK EMISJI'!$D$19:$H$25,7,FALSE())*J$5,0)</f>
        <v>0</v>
      </c>
      <c r="K80" s="99" t="n">
        <f aca="false">IFERROR(HLOOKUP(K$18,'[1]WSK EMISJI'!$D$19:$H$25,7,FALSE())*K$5,0)</f>
        <v>0</v>
      </c>
      <c r="L80" s="99" t="n">
        <f aca="false">IFERROR(HLOOKUP(L$18,'[1]WSK EMISJI'!$D$19:$H$25,7,FALSE())*L$5,0)</f>
        <v>0</v>
      </c>
      <c r="M80" s="99" t="n">
        <f aca="false">IFERROR(HLOOKUP(M$18,'[1]WSK EMISJI'!$D$19:$H$25,7,FALSE())*M$5,0)</f>
        <v>0</v>
      </c>
      <c r="N80" s="99" t="n">
        <f aca="false">IFERROR(HLOOKUP(N$18,'[1]WSK EMISJI'!$D$19:$H$25,7,FALSE())*N$5,0)</f>
        <v>0</v>
      </c>
      <c r="O80" s="99" t="n">
        <f aca="false">IFERROR(HLOOKUP(O$18,'[1]WSK EMISJI'!$D$19:$H$25,7,FALSE())*O$5,0)</f>
        <v>0</v>
      </c>
      <c r="P80" s="99" t="n">
        <f aca="false">IFERROR(HLOOKUP(P$18,'[1]WSK EMISJI'!$D$19:$H$25,7,FALSE())*P$5,0)</f>
        <v>0</v>
      </c>
      <c r="Q80" s="99" t="n">
        <f aca="false">IFERROR(HLOOKUP(Q$18,'[1]WSK EMISJI'!$D$19:$H$25,7,FALSE())*Q$5,0)</f>
        <v>0</v>
      </c>
      <c r="R80" s="99" t="n">
        <f aca="false">IFERROR(HLOOKUP(R$18,'[1]WSK EMISJI'!$D$19:$H$25,7,FALSE())*R$5,0)</f>
        <v>0</v>
      </c>
      <c r="S80" s="99" t="n">
        <f aca="false">IFERROR(HLOOKUP(S$18,'[1]WSK EMISJI'!$D$19:$H$25,7,FALSE())*S$5,0)</f>
        <v>0</v>
      </c>
      <c r="T80" s="99" t="n">
        <f aca="false">IFERROR(HLOOKUP(T$18,'[1]WSK EMISJI'!$D$19:$H$25,7,FALSE())*T$5,0)</f>
        <v>0</v>
      </c>
      <c r="U80" s="99" t="n">
        <f aca="false">IFERROR(HLOOKUP(U$18,'[1]WSK EMISJI'!$D$19:$H$25,7,FALSE())*U$5,0)</f>
        <v>0</v>
      </c>
      <c r="V80" s="99" t="n">
        <f aca="false">IFERROR(HLOOKUP(V$18,'[1]WSK EMISJI'!$D$19:$H$25,7,FALSE())*V$5,0)</f>
        <v>0</v>
      </c>
      <c r="W80" s="99" t="n">
        <f aca="false">IFERROR(HLOOKUP(W$18,'[1]WSK EMISJI'!$D$19:$H$25,7,FALSE())*W$5,0)</f>
        <v>0</v>
      </c>
      <c r="X80" s="0"/>
      <c r="Y80" s="100" t="n">
        <f aca="false">SUM(C80:X80)</f>
        <v>0</v>
      </c>
      <c r="Z80" s="100" t="n">
        <f aca="false">SUM(D80:Y80)</f>
        <v>0</v>
      </c>
      <c r="AA80" s="0"/>
      <c r="AB80" s="0"/>
      <c r="AC80" s="0"/>
      <c r="AD80" s="0"/>
      <c r="AE80" s="0"/>
      <c r="AF80" s="0"/>
      <c r="BG80" s="97" t="s">
        <v>314</v>
      </c>
    </row>
    <row r="81" customFormat="false" ht="15" hidden="true" customHeight="false" outlineLevel="0" collapsed="false">
      <c r="B81" s="59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92"/>
      <c r="O81" s="93"/>
      <c r="P81" s="59"/>
      <c r="Q81" s="59"/>
      <c r="R81" s="59"/>
      <c r="S81" s="0"/>
      <c r="T81" s="0"/>
      <c r="U81" s="0"/>
      <c r="V81" s="93"/>
      <c r="W81" s="93"/>
      <c r="X81" s="0"/>
      <c r="Y81" s="0"/>
      <c r="Z81" s="0"/>
      <c r="AA81" s="0"/>
      <c r="AB81" s="0"/>
      <c r="AC81" s="0"/>
      <c r="AD81" s="0"/>
      <c r="AE81" s="0"/>
      <c r="AF81" s="0"/>
      <c r="BG81" s="59"/>
    </row>
    <row r="82" customFormat="false" ht="15" hidden="true" customHeight="false" outlineLevel="0" collapsed="false">
      <c r="B82" s="59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92"/>
      <c r="O82" s="93"/>
      <c r="P82" s="59"/>
      <c r="Q82" s="59"/>
      <c r="R82" s="59"/>
      <c r="S82" s="0"/>
      <c r="T82" s="0"/>
      <c r="U82" s="0"/>
      <c r="V82" s="93"/>
      <c r="W82" s="93"/>
      <c r="X82" s="0"/>
      <c r="Y82" s="0"/>
      <c r="Z82" s="0"/>
      <c r="AA82" s="0"/>
      <c r="AB82" s="0"/>
      <c r="AC82" s="0"/>
      <c r="AD82" s="0"/>
      <c r="AE82" s="0"/>
      <c r="AF82" s="0"/>
      <c r="BG82" s="59"/>
    </row>
    <row r="83" customFormat="false" ht="30" hidden="true" customHeight="false" outlineLevel="0" collapsed="false">
      <c r="A83" s="101" t="n">
        <v>0.75</v>
      </c>
      <c r="B83" s="102" t="s">
        <v>315</v>
      </c>
      <c r="C83" s="103" t="n">
        <f aca="false">C50*$A$28</f>
        <v>76450</v>
      </c>
      <c r="D83" s="103" t="n">
        <f aca="false">D50*$A$28</f>
        <v>500</v>
      </c>
      <c r="E83" s="103" t="n">
        <f aca="false">E50*$A$28</f>
        <v>35000</v>
      </c>
      <c r="F83" s="103" t="n">
        <f aca="false">F50*$A$28</f>
        <v>150</v>
      </c>
      <c r="G83" s="103" t="n">
        <f aca="false">G50*$A$28</f>
        <v>22500</v>
      </c>
      <c r="H83" s="103" t="n">
        <f aca="false">H50*$A$28</f>
        <v>100</v>
      </c>
      <c r="I83" s="103" t="n">
        <f aca="false">I50*$A$28</f>
        <v>37500</v>
      </c>
      <c r="J83" s="103" t="n">
        <f aca="false">J50*$A$28</f>
        <v>50</v>
      </c>
      <c r="K83" s="103" t="n">
        <f aca="false">K50*$A$28</f>
        <v>500</v>
      </c>
      <c r="L83" s="103" t="n">
        <f aca="false">L50*$A$28</f>
        <v>100</v>
      </c>
      <c r="M83" s="103" t="n">
        <f aca="false">M50*$A$28</f>
        <v>50</v>
      </c>
      <c r="N83" s="103" t="n">
        <f aca="false">N50*$A$28</f>
        <v>50</v>
      </c>
      <c r="O83" s="103" t="n">
        <f aca="false">O50*$A$28</f>
        <v>100</v>
      </c>
      <c r="P83" s="103" t="n">
        <f aca="false">P50*$A$28</f>
        <v>100</v>
      </c>
      <c r="Q83" s="103" t="n">
        <f aca="false">Q50*$A$28</f>
        <v>62.5</v>
      </c>
      <c r="R83" s="103" t="n">
        <f aca="false">R50*$A$28</f>
        <v>150</v>
      </c>
      <c r="S83" s="103" t="n">
        <f aca="false">S50*$A$28</f>
        <v>100</v>
      </c>
      <c r="T83" s="103" t="n">
        <f aca="false">T50*$A$28</f>
        <v>175</v>
      </c>
      <c r="U83" s="103" t="n">
        <f aca="false">U50*$A$28</f>
        <v>125</v>
      </c>
      <c r="V83" s="103" t="n">
        <f aca="false">V50*$A$28</f>
        <v>75</v>
      </c>
      <c r="W83" s="103" t="n">
        <f aca="false">W50*$A$28</f>
        <v>50</v>
      </c>
      <c r="X83" s="0"/>
      <c r="Y83" s="0"/>
      <c r="Z83" s="0"/>
      <c r="AA83" s="0"/>
      <c r="AB83" s="0"/>
      <c r="AC83" s="0"/>
      <c r="AD83" s="0"/>
      <c r="AE83" s="0"/>
      <c r="AF83" s="0"/>
      <c r="BG83" s="102" t="s">
        <v>315</v>
      </c>
    </row>
    <row r="84" customFormat="false" ht="15" hidden="true" customHeight="false" outlineLevel="0" collapsed="false">
      <c r="B84" s="104" t="s">
        <v>316</v>
      </c>
      <c r="C84" s="105" t="s">
        <v>284</v>
      </c>
      <c r="D84" s="105" t="s">
        <v>285</v>
      </c>
      <c r="E84" s="105" t="s">
        <v>297</v>
      </c>
      <c r="F84" s="105" t="s">
        <v>297</v>
      </c>
      <c r="G84" s="105" t="s">
        <v>284</v>
      </c>
      <c r="H84" s="105" t="s">
        <v>297</v>
      </c>
      <c r="I84" s="105" t="s">
        <v>285</v>
      </c>
      <c r="J84" s="105" t="s">
        <v>297</v>
      </c>
      <c r="K84" s="105" t="s">
        <v>297</v>
      </c>
      <c r="L84" s="105" t="s">
        <v>297</v>
      </c>
      <c r="M84" s="105" t="s">
        <v>284</v>
      </c>
      <c r="N84" s="105" t="s">
        <v>297</v>
      </c>
      <c r="O84" s="105" t="s">
        <v>284</v>
      </c>
      <c r="P84" s="105" t="s">
        <v>284</v>
      </c>
      <c r="Q84" s="105" t="s">
        <v>284</v>
      </c>
      <c r="R84" s="105" t="s">
        <v>297</v>
      </c>
      <c r="S84" s="105" t="s">
        <v>297</v>
      </c>
      <c r="T84" s="105" t="s">
        <v>297</v>
      </c>
      <c r="U84" s="105" t="s">
        <v>284</v>
      </c>
      <c r="V84" s="105" t="s">
        <v>299</v>
      </c>
      <c r="W84" s="105" t="s">
        <v>284</v>
      </c>
      <c r="X84" s="0"/>
      <c r="Y84" s="0"/>
      <c r="Z84" s="0"/>
      <c r="AA84" s="0"/>
      <c r="AB84" s="0"/>
      <c r="AC84" s="0"/>
      <c r="AD84" s="0"/>
      <c r="AE84" s="0"/>
      <c r="AF84" s="0"/>
      <c r="BG84" s="104" t="s">
        <v>316</v>
      </c>
    </row>
    <row r="85" customFormat="false" ht="45" hidden="true" customHeight="false" outlineLevel="0" collapsed="false">
      <c r="B85" s="102" t="s">
        <v>317</v>
      </c>
      <c r="C85" s="99" t="n">
        <f aca="false">IFERROR(VLOOKUP(C$29,$B$9:$W$14,2,FALSE())*$A$28,0)</f>
        <v>0</v>
      </c>
      <c r="D85" s="99" t="n">
        <f aca="false">IFERROR(VLOOKUP(D$29,$B$9:$W$14,3,FALSE())*$A$28,0)</f>
        <v>0</v>
      </c>
      <c r="E85" s="99" t="n">
        <f aca="false">IFERROR(VLOOKUP(E$29,$B$9:$W$14,4,FALSE())*$A$28,0)</f>
        <v>0</v>
      </c>
      <c r="F85" s="99" t="n">
        <f aca="false">IFERROR(VLOOKUP(F$29,$B$9:$W$14,5,FALSE())*$A$28,0)</f>
        <v>0</v>
      </c>
      <c r="G85" s="99" t="n">
        <f aca="false">IFERROR(VLOOKUP(G$29,$B$9:$W$14,6,FALSE())*$A$28,0)</f>
        <v>0</v>
      </c>
      <c r="H85" s="99" t="n">
        <f aca="false">IFERROR(VLOOKUP(H$29,$B$9:$W$14,7,FALSE())*$A$28,0)</f>
        <v>0</v>
      </c>
      <c r="I85" s="99" t="n">
        <f aca="false">IFERROR(VLOOKUP(I$29,$B$9:$W$14,8,FALSE())*$A$28,0)</f>
        <v>0</v>
      </c>
      <c r="J85" s="99" t="n">
        <f aca="false">IFERROR(VLOOKUP(J$29,$B$9:$W$14,9,FALSE())*$A$28,0)</f>
        <v>0</v>
      </c>
      <c r="K85" s="99" t="n">
        <f aca="false">IFERROR(VLOOKUP(K$29,$B$9:$W$14,10,FALSE())*$A$28,0)</f>
        <v>0</v>
      </c>
      <c r="L85" s="99" t="n">
        <f aca="false">IFERROR(VLOOKUP(L$29,$B$9:$W$14,11,FALSE())*$A$28,0)</f>
        <v>0</v>
      </c>
      <c r="M85" s="99" t="n">
        <f aca="false">IFERROR(VLOOKUP(M$29,$B$9:$W$14,12,FALSE())*$A$28,0)</f>
        <v>0</v>
      </c>
      <c r="N85" s="99" t="n">
        <f aca="false">IFERROR(VLOOKUP(N$29,$B$9:$W$14,13,FALSE())*$A$28,0)</f>
        <v>0</v>
      </c>
      <c r="O85" s="99" t="n">
        <f aca="false">IFERROR(VLOOKUP(O$29,$B$9:$W$14,14,FALSE())*$A$28,0)</f>
        <v>0</v>
      </c>
      <c r="P85" s="99" t="n">
        <f aca="false">IFERROR(VLOOKUP(P$29,$B$9:$W$14,15,FALSE())*$A$28,0)</f>
        <v>0</v>
      </c>
      <c r="Q85" s="99" t="n">
        <f aca="false">IFERROR(VLOOKUP(Q$29,$B$9:$W$14,16,FALSE())*$A$28,0)</f>
        <v>0</v>
      </c>
      <c r="R85" s="99" t="n">
        <f aca="false">IFERROR(VLOOKUP(R$29,$B$9:$W$14,17,FALSE())*$A$28,0)</f>
        <v>0</v>
      </c>
      <c r="S85" s="99" t="n">
        <f aca="false">IFERROR(VLOOKUP(S$29,$B$9:$W$14,18,FALSE())*$A$28,0)</f>
        <v>0</v>
      </c>
      <c r="T85" s="99" t="n">
        <f aca="false">IFERROR(VLOOKUP(T$29,$B$9:$W$14,19,FALSE())*$A$28,0)</f>
        <v>0</v>
      </c>
      <c r="U85" s="99" t="n">
        <f aca="false">IFERROR(VLOOKUP(U$29,$B$9:$W$14,20,FALSE())*$A$28,0)</f>
        <v>0</v>
      </c>
      <c r="V85" s="99" t="n">
        <f aca="false">IFERROR(VLOOKUP(V$29,$B$9:$W$14,21,FALSE())*$A$28,0)</f>
        <v>0</v>
      </c>
      <c r="W85" s="99" t="n">
        <f aca="false">IFERROR(VLOOKUP(W$29,$B$9:$W$14,22,FALSE())*$A$28,0)</f>
        <v>0</v>
      </c>
      <c r="X85" s="0"/>
      <c r="Y85" s="0"/>
      <c r="Z85" s="0"/>
      <c r="AA85" s="0"/>
      <c r="AB85" s="0"/>
      <c r="AC85" s="0"/>
      <c r="AD85" s="0"/>
      <c r="AE85" s="0"/>
      <c r="AF85" s="0"/>
      <c r="BG85" s="102" t="s">
        <v>317</v>
      </c>
    </row>
    <row r="86" customFormat="false" ht="15" hidden="true" customHeight="false" outlineLevel="0" collapsed="false">
      <c r="B86" s="59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92"/>
      <c r="O86" s="93"/>
      <c r="P86" s="59"/>
      <c r="Q86" s="59"/>
      <c r="R86" s="59"/>
      <c r="S86" s="0"/>
      <c r="T86" s="0"/>
      <c r="U86" s="0"/>
      <c r="V86" s="93"/>
      <c r="W86" s="93"/>
      <c r="X86" s="0"/>
      <c r="Y86" s="0"/>
      <c r="Z86" s="0"/>
      <c r="AA86" s="0"/>
      <c r="AB86" s="0"/>
      <c r="AC86" s="0"/>
      <c r="AD86" s="0"/>
      <c r="AE86" s="0"/>
      <c r="AF86" s="0"/>
      <c r="BG86" s="59"/>
    </row>
    <row r="87" customFormat="false" ht="15" hidden="true" customHeight="false" outlineLevel="0" collapsed="false">
      <c r="B87" s="59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92"/>
      <c r="O87" s="93"/>
      <c r="P87" s="59"/>
      <c r="Q87" s="59"/>
      <c r="R87" s="59"/>
      <c r="S87" s="0"/>
      <c r="T87" s="0"/>
      <c r="U87" s="0"/>
      <c r="V87" s="93"/>
      <c r="W87" s="93"/>
      <c r="X87" s="0"/>
      <c r="Y87" s="0"/>
      <c r="Z87" s="0"/>
      <c r="AA87" s="0"/>
      <c r="AB87" s="0"/>
      <c r="AC87" s="0"/>
      <c r="AD87" s="0"/>
      <c r="AE87" s="0"/>
      <c r="AF87" s="0"/>
      <c r="BG87" s="59"/>
    </row>
    <row r="88" customFormat="false" ht="15" hidden="true" customHeight="false" outlineLevel="0" collapsed="false">
      <c r="B88" s="59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92"/>
      <c r="O88" s="93"/>
      <c r="P88" s="59"/>
      <c r="Q88" s="59"/>
      <c r="R88" s="59"/>
      <c r="S88" s="0"/>
      <c r="T88" s="0"/>
      <c r="U88" s="0"/>
      <c r="V88" s="93"/>
      <c r="W88" s="93"/>
      <c r="X88" s="0"/>
      <c r="Y88" s="0"/>
      <c r="Z88" s="0"/>
      <c r="AA88" s="0"/>
      <c r="AB88" s="0"/>
      <c r="AC88" s="0"/>
      <c r="AD88" s="0"/>
      <c r="AE88" s="0"/>
      <c r="AF88" s="0"/>
      <c r="BG88" s="59"/>
    </row>
    <row r="89" customFormat="false" ht="15" hidden="true" customHeight="false" outlineLevel="0" collapsed="false">
      <c r="B89" s="59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92"/>
      <c r="O89" s="93"/>
      <c r="P89" s="59"/>
      <c r="Q89" s="59"/>
      <c r="R89" s="59"/>
      <c r="S89" s="0"/>
      <c r="T89" s="0"/>
      <c r="U89" s="0"/>
      <c r="V89" s="93"/>
      <c r="W89" s="93"/>
      <c r="X89" s="0"/>
      <c r="Y89" s="0"/>
      <c r="Z89" s="0"/>
      <c r="AA89" s="0"/>
      <c r="AB89" s="0"/>
      <c r="AC89" s="0"/>
      <c r="AD89" s="0"/>
      <c r="AE89" s="0"/>
      <c r="AF89" s="0"/>
      <c r="BG89" s="59"/>
    </row>
    <row r="90" customFormat="false" ht="15" hidden="true" customHeight="false" outlineLevel="0" collapsed="false">
      <c r="B90" s="59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92"/>
      <c r="O90" s="93"/>
      <c r="P90" s="59"/>
      <c r="Q90" s="59"/>
      <c r="R90" s="59"/>
      <c r="S90" s="0"/>
      <c r="T90" s="0"/>
      <c r="U90" s="0"/>
      <c r="V90" s="93"/>
      <c r="W90" s="93"/>
      <c r="X90" s="0"/>
      <c r="Y90" s="0"/>
      <c r="Z90" s="0"/>
      <c r="AA90" s="0"/>
      <c r="AB90" s="0"/>
      <c r="AC90" s="0"/>
      <c r="AD90" s="0"/>
      <c r="AE90" s="0"/>
      <c r="AF90" s="0"/>
      <c r="BG90" s="59"/>
    </row>
    <row r="91" customFormat="false" ht="15" hidden="true" customHeight="false" outlineLevel="0" collapsed="false">
      <c r="B91" s="59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92"/>
      <c r="O91" s="93"/>
      <c r="P91" s="59"/>
      <c r="Q91" s="59"/>
      <c r="R91" s="59"/>
      <c r="S91" s="0"/>
      <c r="T91" s="0"/>
      <c r="U91" s="0"/>
      <c r="V91" s="93"/>
      <c r="W91" s="93"/>
      <c r="X91" s="0"/>
      <c r="Y91" s="0"/>
      <c r="Z91" s="0"/>
      <c r="AA91" s="0"/>
      <c r="AB91" s="0"/>
      <c r="AC91" s="0"/>
      <c r="AD91" s="0"/>
      <c r="AE91" s="0"/>
      <c r="AF91" s="0"/>
      <c r="BG91" s="59"/>
    </row>
    <row r="92" customFormat="false" ht="15" hidden="true" customHeight="false" outlineLevel="0" collapsed="false">
      <c r="B92" s="91" t="s">
        <v>318</v>
      </c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92"/>
      <c r="O92" s="93"/>
      <c r="P92" s="59"/>
      <c r="Q92" s="59"/>
      <c r="R92" s="59"/>
      <c r="S92" s="0"/>
      <c r="T92" s="0"/>
      <c r="U92" s="0"/>
      <c r="V92" s="93"/>
      <c r="W92" s="93"/>
      <c r="X92" s="0"/>
      <c r="Y92" s="0"/>
      <c r="Z92" s="0"/>
      <c r="AA92" s="0"/>
      <c r="AB92" s="0"/>
      <c r="AC92" s="0"/>
      <c r="AD92" s="0"/>
      <c r="AE92" s="0"/>
      <c r="AF92" s="0"/>
      <c r="BG92" s="91" t="s">
        <v>318</v>
      </c>
    </row>
    <row r="93" customFormat="false" ht="15" hidden="true" customHeight="false" outlineLevel="0" collapsed="false">
      <c r="B93" s="59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92"/>
      <c r="O93" s="93"/>
      <c r="P93" s="59"/>
      <c r="Q93" s="59"/>
      <c r="R93" s="59"/>
      <c r="S93" s="0"/>
      <c r="T93" s="0"/>
      <c r="U93" s="0"/>
      <c r="V93" s="93"/>
      <c r="W93" s="93"/>
      <c r="X93" s="0"/>
      <c r="Y93" s="0"/>
      <c r="Z93" s="0"/>
      <c r="AA93" s="0"/>
      <c r="AB93" s="0"/>
      <c r="AC93" s="0"/>
      <c r="AD93" s="0"/>
      <c r="AE93" s="0"/>
      <c r="AF93" s="0"/>
      <c r="BG93" s="59"/>
    </row>
    <row r="94" customFormat="false" ht="26.25" hidden="true" customHeight="false" outlineLevel="0" collapsed="false">
      <c r="A94" s="106" t="s">
        <v>301</v>
      </c>
      <c r="B94" s="104" t="s">
        <v>302</v>
      </c>
      <c r="C94" s="95" t="s">
        <v>303</v>
      </c>
      <c r="D94" s="95" t="s">
        <v>319</v>
      </c>
      <c r="E94" s="95" t="s">
        <v>304</v>
      </c>
      <c r="F94" s="95" t="s">
        <v>304</v>
      </c>
      <c r="G94" s="95" t="s">
        <v>303</v>
      </c>
      <c r="H94" s="95" t="s">
        <v>304</v>
      </c>
      <c r="I94" s="95" t="s">
        <v>305</v>
      </c>
      <c r="J94" s="95" t="s">
        <v>304</v>
      </c>
      <c r="K94" s="95" t="s">
        <v>304</v>
      </c>
      <c r="L94" s="95" t="s">
        <v>304</v>
      </c>
      <c r="M94" s="95" t="s">
        <v>303</v>
      </c>
      <c r="N94" s="95" t="s">
        <v>305</v>
      </c>
      <c r="O94" s="95" t="s">
        <v>303</v>
      </c>
      <c r="P94" s="95" t="s">
        <v>303</v>
      </c>
      <c r="Q94" s="95" t="s">
        <v>303</v>
      </c>
      <c r="R94" s="95" t="s">
        <v>305</v>
      </c>
      <c r="S94" s="95" t="s">
        <v>303</v>
      </c>
      <c r="T94" s="95" t="s">
        <v>305</v>
      </c>
      <c r="U94" s="95" t="s">
        <v>303</v>
      </c>
      <c r="V94" s="95" t="s">
        <v>303</v>
      </c>
      <c r="W94" s="95" t="s">
        <v>303</v>
      </c>
      <c r="X94" s="0"/>
      <c r="Y94" s="96" t="s">
        <v>306</v>
      </c>
      <c r="Z94" s="96" t="s">
        <v>306</v>
      </c>
      <c r="AA94" s="0"/>
      <c r="AB94" s="0"/>
      <c r="AC94" s="0"/>
      <c r="AD94" s="0"/>
      <c r="AE94" s="0"/>
      <c r="AF94" s="0"/>
      <c r="BG94" s="104" t="s">
        <v>302</v>
      </c>
    </row>
    <row r="95" customFormat="false" ht="15" hidden="true" customHeight="false" outlineLevel="0" collapsed="false">
      <c r="A95" s="106"/>
      <c r="B95" s="104"/>
      <c r="C95" s="98" t="s">
        <v>320</v>
      </c>
      <c r="D95" s="106" t="s">
        <v>320</v>
      </c>
      <c r="E95" s="106" t="s">
        <v>320</v>
      </c>
      <c r="F95" s="106" t="s">
        <v>320</v>
      </c>
      <c r="G95" s="106" t="s">
        <v>320</v>
      </c>
      <c r="H95" s="106" t="s">
        <v>320</v>
      </c>
      <c r="I95" s="106" t="s">
        <v>320</v>
      </c>
      <c r="J95" s="106" t="s">
        <v>320</v>
      </c>
      <c r="K95" s="106" t="s">
        <v>320</v>
      </c>
      <c r="L95" s="106" t="s">
        <v>320</v>
      </c>
      <c r="M95" s="106" t="s">
        <v>320</v>
      </c>
      <c r="N95" s="106" t="s">
        <v>320</v>
      </c>
      <c r="O95" s="106" t="s">
        <v>320</v>
      </c>
      <c r="P95" s="106" t="s">
        <v>320</v>
      </c>
      <c r="Q95" s="106" t="s">
        <v>320</v>
      </c>
      <c r="R95" s="106" t="s">
        <v>320</v>
      </c>
      <c r="S95" s="106" t="s">
        <v>320</v>
      </c>
      <c r="T95" s="106" t="s">
        <v>320</v>
      </c>
      <c r="U95" s="106" t="s">
        <v>320</v>
      </c>
      <c r="V95" s="106" t="s">
        <v>320</v>
      </c>
      <c r="W95" s="106" t="s">
        <v>320</v>
      </c>
      <c r="X95" s="0"/>
      <c r="Y95" s="98" t="s">
        <v>307</v>
      </c>
      <c r="Z95" s="98" t="s">
        <v>308</v>
      </c>
      <c r="AA95" s="0"/>
      <c r="AB95" s="0"/>
      <c r="AC95" s="0"/>
      <c r="AD95" s="0"/>
      <c r="AE95" s="0"/>
      <c r="AF95" s="0"/>
      <c r="BG95" s="104"/>
    </row>
    <row r="96" customFormat="false" ht="15" hidden="true" customHeight="false" outlineLevel="0" collapsed="false">
      <c r="A96" s="106" t="n">
        <v>1</v>
      </c>
      <c r="B96" s="104" t="s">
        <v>309</v>
      </c>
      <c r="C96" s="99" t="n">
        <f aca="false">IFERROR(HLOOKUP(C$39,'[1]WSK EMISJI'!$D$19:$H$25,2,FALSE())*C$30,0)</f>
        <v>0</v>
      </c>
      <c r="D96" s="99" t="n">
        <f aca="false">IFERROR(HLOOKUP(D$39,'[1]WSK EMISJI'!$D$19:$H$25,2,FALSE())*D$30,0)</f>
        <v>0</v>
      </c>
      <c r="E96" s="99" t="n">
        <f aca="false">IFERROR(HLOOKUP(E$39,'[1]WSK EMISJI'!$D$19:$H$25,2,FALSE())*E$30,0)</f>
        <v>0</v>
      </c>
      <c r="F96" s="99" t="n">
        <f aca="false">IFERROR(HLOOKUP(F$39,'[1]WSK EMISJI'!$D$19:$H$25,2,FALSE())*F$30,0)</f>
        <v>0</v>
      </c>
      <c r="G96" s="99" t="n">
        <f aca="false">IFERROR(HLOOKUP(G$39,'[1]WSK EMISJI'!$D$19:$H$25,2,FALSE())*G$30,0)</f>
        <v>0</v>
      </c>
      <c r="H96" s="99" t="n">
        <f aca="false">IFERROR(HLOOKUP(H$39,'[1]WSK EMISJI'!$D$19:$H$25,2,FALSE())*H$30,0)</f>
        <v>0</v>
      </c>
      <c r="I96" s="99" t="n">
        <f aca="false">IFERROR(HLOOKUP(I$39,'[1]WSK EMISJI'!$D$19:$H$25,2,FALSE())*I$30,0)</f>
        <v>0</v>
      </c>
      <c r="J96" s="99" t="n">
        <f aca="false">IFERROR(HLOOKUP(J$39,'[1]WSK EMISJI'!$D$19:$H$25,2,FALSE())*J$30,0)</f>
        <v>0</v>
      </c>
      <c r="K96" s="99" t="n">
        <f aca="false">IFERROR(HLOOKUP(K$39,'[1]WSK EMISJI'!$D$19:$H$25,2,FALSE())*K$30,0)</f>
        <v>0</v>
      </c>
      <c r="L96" s="99" t="n">
        <f aca="false">IFERROR(HLOOKUP(L$39,'[1]WSK EMISJI'!$D$19:$H$25,2,FALSE())*L$30,0)</f>
        <v>0</v>
      </c>
      <c r="M96" s="99" t="n">
        <f aca="false">IFERROR(HLOOKUP(M$39,'[1]WSK EMISJI'!$D$19:$H$25,2,FALSE())*M$30,0)</f>
        <v>0</v>
      </c>
      <c r="N96" s="99" t="n">
        <f aca="false">IFERROR(HLOOKUP(N$39,'[1]WSK EMISJI'!$D$19:$H$25,2,FALSE())*N$30,0)</f>
        <v>0</v>
      </c>
      <c r="O96" s="99" t="n">
        <f aca="false">IFERROR(HLOOKUP(O$39,'[1]WSK EMISJI'!$D$19:$H$25,2,FALSE())*O$30,0)</f>
        <v>0</v>
      </c>
      <c r="P96" s="99" t="n">
        <f aca="false">IFERROR(HLOOKUP(P$39,'[1]WSK EMISJI'!$D$19:$H$25,2,FALSE())*P$30,0)</f>
        <v>0</v>
      </c>
      <c r="Q96" s="99" t="n">
        <f aca="false">IFERROR(HLOOKUP(Q$39,'[1]WSK EMISJI'!$D$19:$H$25,2,FALSE())*Q$30,0)</f>
        <v>0</v>
      </c>
      <c r="R96" s="99" t="n">
        <f aca="false">IFERROR(HLOOKUP(R$39,'[1]WSK EMISJI'!$D$19:$H$25,2,FALSE())*R$30,0)</f>
        <v>0</v>
      </c>
      <c r="S96" s="99" t="n">
        <f aca="false">IFERROR(HLOOKUP(S$39,'[1]WSK EMISJI'!$D$19:$H$25,2,FALSE())*S$30,0)</f>
        <v>0</v>
      </c>
      <c r="T96" s="99" t="n">
        <f aca="false">IFERROR(HLOOKUP(T$39,'[1]WSK EMISJI'!$D$19:$H$25,2,FALSE())*T$30,0)</f>
        <v>0</v>
      </c>
      <c r="U96" s="99" t="n">
        <f aca="false">IFERROR(HLOOKUP(U$39,'[1]WSK EMISJI'!$D$19:$H$25,2,FALSE())*U$30,0)</f>
        <v>0</v>
      </c>
      <c r="V96" s="99" t="n">
        <f aca="false">IFERROR(HLOOKUP(V$39,'[1]WSK EMISJI'!$D$19:$H$25,2,FALSE())*V$30,0)</f>
        <v>0</v>
      </c>
      <c r="W96" s="99" t="n">
        <f aca="false">IFERROR(HLOOKUP(W$39,'[1]WSK EMISJI'!$D$19:$H$25,2,FALSE())*W$30,0)</f>
        <v>0</v>
      </c>
      <c r="X96" s="0"/>
      <c r="Y96" s="100" t="n">
        <f aca="false">SUM(C96:X96)</f>
        <v>0</v>
      </c>
      <c r="Z96" s="100" t="n">
        <f aca="false">SUM(D96:Y96)</f>
        <v>0</v>
      </c>
      <c r="AA96" s="0"/>
      <c r="AB96" s="0"/>
      <c r="AC96" s="0"/>
      <c r="AD96" s="0"/>
      <c r="AE96" s="0"/>
      <c r="AF96" s="0"/>
      <c r="BG96" s="104" t="s">
        <v>309</v>
      </c>
    </row>
    <row r="97" customFormat="false" ht="15" hidden="true" customHeight="false" outlineLevel="0" collapsed="false">
      <c r="A97" s="106" t="n">
        <v>2</v>
      </c>
      <c r="B97" s="104" t="s">
        <v>310</v>
      </c>
      <c r="C97" s="99" t="n">
        <f aca="false">IFERROR(HLOOKUP(C$39,'[1]WSK EMISJI'!$D$19:$H$25,3,FALSE())*C$30,0)</f>
        <v>0</v>
      </c>
      <c r="D97" s="99" t="n">
        <f aca="false">IFERROR(HLOOKUP(D$39,'[1]WSK EMISJI'!$D$19:$H$25,3,FALSE())*D$30,0)</f>
        <v>0</v>
      </c>
      <c r="E97" s="99" t="n">
        <f aca="false">IFERROR(HLOOKUP(E$39,'[1]WSK EMISJI'!$D$19:$H$25,3,FALSE())*E$30,0)</f>
        <v>0</v>
      </c>
      <c r="F97" s="99" t="n">
        <f aca="false">IFERROR(HLOOKUP(F$39,'[1]WSK EMISJI'!$D$19:$H$25,3,FALSE())*F$30,0)</f>
        <v>0</v>
      </c>
      <c r="G97" s="99" t="n">
        <f aca="false">IFERROR(HLOOKUP(G$39,'[1]WSK EMISJI'!$D$19:$H$25,3,FALSE())*G$30,0)</f>
        <v>0</v>
      </c>
      <c r="H97" s="99" t="n">
        <f aca="false">IFERROR(HLOOKUP(H$39,'[1]WSK EMISJI'!$D$19:$H$25,3,FALSE())*H$30,0)</f>
        <v>0</v>
      </c>
      <c r="I97" s="99" t="n">
        <f aca="false">IFERROR(HLOOKUP(I$39,'[1]WSK EMISJI'!$D$19:$H$25,3,FALSE())*I$30,0)</f>
        <v>0</v>
      </c>
      <c r="J97" s="99" t="n">
        <f aca="false">IFERROR(HLOOKUP(J$39,'[1]WSK EMISJI'!$D$19:$H$25,3,FALSE())*J$30,0)</f>
        <v>0</v>
      </c>
      <c r="K97" s="99" t="n">
        <f aca="false">IFERROR(HLOOKUP(K$39,'[1]WSK EMISJI'!$D$19:$H$25,3,FALSE())*K$30,0)</f>
        <v>0</v>
      </c>
      <c r="L97" s="99" t="n">
        <f aca="false">IFERROR(HLOOKUP(L$39,'[1]WSK EMISJI'!$D$19:$H$25,3,FALSE())*L$30,0)</f>
        <v>0</v>
      </c>
      <c r="M97" s="99" t="n">
        <f aca="false">IFERROR(HLOOKUP(M$39,'[1]WSK EMISJI'!$D$19:$H$25,3,FALSE())*M$30,0)</f>
        <v>0</v>
      </c>
      <c r="N97" s="99" t="n">
        <f aca="false">IFERROR(HLOOKUP(N$39,'[1]WSK EMISJI'!$D$19:$H$25,3,FALSE())*N$30,0)</f>
        <v>0</v>
      </c>
      <c r="O97" s="99" t="n">
        <f aca="false">IFERROR(HLOOKUP(O$39,'[1]WSK EMISJI'!$D$19:$H$25,3,FALSE())*O$30,0)</f>
        <v>0</v>
      </c>
      <c r="P97" s="99" t="n">
        <f aca="false">IFERROR(HLOOKUP(P$39,'[1]WSK EMISJI'!$D$19:$H$25,3,FALSE())*P$30,0)</f>
        <v>0</v>
      </c>
      <c r="Q97" s="99" t="n">
        <f aca="false">IFERROR(HLOOKUP(Q$39,'[1]WSK EMISJI'!$D$19:$H$25,3,FALSE())*Q$30,0)</f>
        <v>0</v>
      </c>
      <c r="R97" s="99" t="n">
        <f aca="false">IFERROR(HLOOKUP(R$39,'[1]WSK EMISJI'!$D$19:$H$25,3,FALSE())*R$30,0)</f>
        <v>0</v>
      </c>
      <c r="S97" s="99" t="n">
        <f aca="false">IFERROR(HLOOKUP(S$39,'[1]WSK EMISJI'!$D$19:$H$25,3,FALSE())*S$30,0)</f>
        <v>0</v>
      </c>
      <c r="T97" s="99" t="n">
        <f aca="false">IFERROR(HLOOKUP(T$39,'[1]WSK EMISJI'!$D$19:$H$25,3,FALSE())*T$30,0)</f>
        <v>0</v>
      </c>
      <c r="U97" s="99" t="n">
        <f aca="false">IFERROR(HLOOKUP(U$39,'[1]WSK EMISJI'!$D$19:$H$25,3,FALSE())*U$30,0)</f>
        <v>0</v>
      </c>
      <c r="V97" s="99" t="n">
        <f aca="false">IFERROR(HLOOKUP(V$39,'[1]WSK EMISJI'!$D$19:$H$25,3,FALSE())*V$30,0)</f>
        <v>0</v>
      </c>
      <c r="W97" s="99" t="n">
        <f aca="false">IFERROR(HLOOKUP(W$39,'[1]WSK EMISJI'!$D$19:$H$25,3,FALSE())*W$30,0)</f>
        <v>0</v>
      </c>
      <c r="X97" s="0"/>
      <c r="Y97" s="100" t="n">
        <f aca="false">SUM(C97:X97)</f>
        <v>0</v>
      </c>
      <c r="Z97" s="100" t="n">
        <f aca="false">SUM(D97:Y97)</f>
        <v>0</v>
      </c>
      <c r="AA97" s="0"/>
      <c r="AB97" s="0"/>
      <c r="AC97" s="0"/>
      <c r="AD97" s="0"/>
      <c r="AE97" s="0"/>
      <c r="AF97" s="0"/>
      <c r="BG97" s="104" t="s">
        <v>310</v>
      </c>
    </row>
    <row r="98" customFormat="false" ht="15" hidden="true" customHeight="false" outlineLevel="0" collapsed="false">
      <c r="A98" s="106" t="n">
        <v>3</v>
      </c>
      <c r="B98" s="104" t="s">
        <v>311</v>
      </c>
      <c r="C98" s="99" t="n">
        <f aca="false">IFERROR(HLOOKUP(C$39,'[1]WSK EMISJI'!$D$19:$H$25,4,FALSE())*C$30,0)</f>
        <v>0</v>
      </c>
      <c r="D98" s="99" t="n">
        <f aca="false">IFERROR(HLOOKUP(D$39,'[1]WSK EMISJI'!$D$19:$H$25,4,FALSE())*D$30,0)</f>
        <v>0</v>
      </c>
      <c r="E98" s="99" t="n">
        <f aca="false">IFERROR(HLOOKUP(E$39,'[1]WSK EMISJI'!$D$19:$H$25,4,FALSE())*E$30,0)</f>
        <v>0</v>
      </c>
      <c r="F98" s="99" t="n">
        <f aca="false">IFERROR(HLOOKUP(F$39,'[1]WSK EMISJI'!$D$19:$H$25,4,FALSE())*F$30,0)</f>
        <v>0</v>
      </c>
      <c r="G98" s="99" t="n">
        <f aca="false">IFERROR(HLOOKUP(G$39,'[1]WSK EMISJI'!$D$19:$H$25,4,FALSE())*G$30,0)</f>
        <v>0</v>
      </c>
      <c r="H98" s="99" t="n">
        <f aca="false">IFERROR(HLOOKUP(H$39,'[1]WSK EMISJI'!$D$19:$H$25,4,FALSE())*H$30,0)</f>
        <v>0</v>
      </c>
      <c r="I98" s="99" t="n">
        <f aca="false">IFERROR(HLOOKUP(I$39,'[1]WSK EMISJI'!$D$19:$H$25,4,FALSE())*I$30,0)</f>
        <v>0</v>
      </c>
      <c r="J98" s="99" t="n">
        <f aca="false">IFERROR(HLOOKUP(J$39,'[1]WSK EMISJI'!$D$19:$H$25,4,FALSE())*J$30,0)</f>
        <v>0</v>
      </c>
      <c r="K98" s="99" t="n">
        <f aca="false">IFERROR(HLOOKUP(K$39,'[1]WSK EMISJI'!$D$19:$H$25,4,FALSE())*K$30,0)</f>
        <v>0</v>
      </c>
      <c r="L98" s="99" t="n">
        <f aca="false">IFERROR(HLOOKUP(L$39,'[1]WSK EMISJI'!$D$19:$H$25,4,FALSE())*L$30,0)</f>
        <v>0</v>
      </c>
      <c r="M98" s="99" t="n">
        <f aca="false">IFERROR(HLOOKUP(M$39,'[1]WSK EMISJI'!$D$19:$H$25,4,FALSE())*M$30,0)</f>
        <v>0</v>
      </c>
      <c r="N98" s="99" t="n">
        <f aca="false">IFERROR(HLOOKUP(N$39,'[1]WSK EMISJI'!$D$19:$H$25,4,FALSE())*N$30,0)</f>
        <v>0</v>
      </c>
      <c r="O98" s="99" t="n">
        <f aca="false">IFERROR(HLOOKUP(O$39,'[1]WSK EMISJI'!$D$19:$H$25,4,FALSE())*O$30,0)</f>
        <v>0</v>
      </c>
      <c r="P98" s="99" t="n">
        <f aca="false">IFERROR(HLOOKUP(P$39,'[1]WSK EMISJI'!$D$19:$H$25,4,FALSE())*P$30,0)</f>
        <v>0</v>
      </c>
      <c r="Q98" s="99" t="n">
        <f aca="false">IFERROR(HLOOKUP(Q$39,'[1]WSK EMISJI'!$D$19:$H$25,4,FALSE())*Q$30,0)</f>
        <v>0</v>
      </c>
      <c r="R98" s="99" t="n">
        <f aca="false">IFERROR(HLOOKUP(R$39,'[1]WSK EMISJI'!$D$19:$H$25,4,FALSE())*R$30,0)</f>
        <v>0</v>
      </c>
      <c r="S98" s="99" t="n">
        <f aca="false">IFERROR(HLOOKUP(S$39,'[1]WSK EMISJI'!$D$19:$H$25,4,FALSE())*S$30,0)</f>
        <v>0</v>
      </c>
      <c r="T98" s="99" t="n">
        <f aca="false">IFERROR(HLOOKUP(T$39,'[1]WSK EMISJI'!$D$19:$H$25,4,FALSE())*T$30,0)</f>
        <v>0</v>
      </c>
      <c r="U98" s="99" t="n">
        <f aca="false">IFERROR(HLOOKUP(U$39,'[1]WSK EMISJI'!$D$19:$H$25,4,FALSE())*U$30,0)</f>
        <v>0</v>
      </c>
      <c r="V98" s="99" t="n">
        <f aca="false">IFERROR(HLOOKUP(V$39,'[1]WSK EMISJI'!$D$19:$H$25,4,FALSE())*V$30,0)</f>
        <v>0</v>
      </c>
      <c r="W98" s="99" t="n">
        <f aca="false">IFERROR(HLOOKUP(W$39,'[1]WSK EMISJI'!$D$19:$H$25,4,FALSE())*W$30,0)</f>
        <v>0</v>
      </c>
      <c r="X98" s="0"/>
      <c r="Y98" s="100" t="n">
        <f aca="false">SUM(C98:X98)</f>
        <v>0</v>
      </c>
      <c r="Z98" s="100" t="n">
        <f aca="false">SUM(D98:Y98)</f>
        <v>0</v>
      </c>
      <c r="AA98" s="0"/>
      <c r="AB98" s="0"/>
      <c r="AC98" s="0"/>
      <c r="AD98" s="0"/>
      <c r="AE98" s="0"/>
      <c r="AF98" s="0"/>
      <c r="BG98" s="104" t="s">
        <v>311</v>
      </c>
    </row>
    <row r="99" customFormat="false" ht="15" hidden="true" customHeight="false" outlineLevel="0" collapsed="false">
      <c r="A99" s="106" t="n">
        <v>4</v>
      </c>
      <c r="B99" s="104" t="s">
        <v>312</v>
      </c>
      <c r="C99" s="99" t="n">
        <f aca="false">IFERROR(HLOOKUP(C$39,'[1]WSK EMISJI'!$D$19:$H$25,5,FALSE())*C$30,0)</f>
        <v>0</v>
      </c>
      <c r="D99" s="99" t="n">
        <f aca="false">IFERROR(HLOOKUP(D$39,'[1]WSK EMISJI'!$D$19:$H$25,5,FALSE())*D$30,0)</f>
        <v>0</v>
      </c>
      <c r="E99" s="99" t="n">
        <f aca="false">IFERROR(HLOOKUP(E$39,'[1]WSK EMISJI'!$D$19:$H$25,5,FALSE())*E$30,0)</f>
        <v>0</v>
      </c>
      <c r="F99" s="99" t="n">
        <f aca="false">IFERROR(HLOOKUP(F$39,'[1]WSK EMISJI'!$D$19:$H$25,5,FALSE())*F$30,0)</f>
        <v>0</v>
      </c>
      <c r="G99" s="99" t="n">
        <f aca="false">IFERROR(HLOOKUP(G$39,'[1]WSK EMISJI'!$D$19:$H$25,5,FALSE())*G$30,0)</f>
        <v>0</v>
      </c>
      <c r="H99" s="99" t="n">
        <f aca="false">IFERROR(HLOOKUP(H$39,'[1]WSK EMISJI'!$D$19:$H$25,5,FALSE())*H$30,0)</f>
        <v>0</v>
      </c>
      <c r="I99" s="99" t="n">
        <f aca="false">IFERROR(HLOOKUP(I$39,'[1]WSK EMISJI'!$D$19:$H$25,5,FALSE())*I$30,0)</f>
        <v>0</v>
      </c>
      <c r="J99" s="99" t="n">
        <f aca="false">IFERROR(HLOOKUP(J$39,'[1]WSK EMISJI'!$D$19:$H$25,5,FALSE())*J$30,0)</f>
        <v>0</v>
      </c>
      <c r="K99" s="99" t="n">
        <f aca="false">IFERROR(HLOOKUP(K$39,'[1]WSK EMISJI'!$D$19:$H$25,5,FALSE())*K$30,0)</f>
        <v>0</v>
      </c>
      <c r="L99" s="99" t="n">
        <f aca="false">IFERROR(HLOOKUP(L$39,'[1]WSK EMISJI'!$D$19:$H$25,5,FALSE())*L$30,0)</f>
        <v>0</v>
      </c>
      <c r="M99" s="99" t="n">
        <f aca="false">IFERROR(HLOOKUP(M$39,'[1]WSK EMISJI'!$D$19:$H$25,5,FALSE())*M$30,0)</f>
        <v>0</v>
      </c>
      <c r="N99" s="99" t="n">
        <f aca="false">IFERROR(HLOOKUP(N$39,'[1]WSK EMISJI'!$D$19:$H$25,5,FALSE())*N$30,0)</f>
        <v>0</v>
      </c>
      <c r="O99" s="99" t="n">
        <f aca="false">IFERROR(HLOOKUP(O$39,'[1]WSK EMISJI'!$D$19:$H$25,5,FALSE())*O$30,0)</f>
        <v>0</v>
      </c>
      <c r="P99" s="99" t="n">
        <f aca="false">IFERROR(HLOOKUP(P$39,'[1]WSK EMISJI'!$D$19:$H$25,5,FALSE())*P$30,0)</f>
        <v>0</v>
      </c>
      <c r="Q99" s="99" t="n">
        <f aca="false">IFERROR(HLOOKUP(Q$39,'[1]WSK EMISJI'!$D$19:$H$25,5,FALSE())*Q$30,0)</f>
        <v>0</v>
      </c>
      <c r="R99" s="99" t="n">
        <f aca="false">IFERROR(HLOOKUP(R$39,'[1]WSK EMISJI'!$D$19:$H$25,5,FALSE())*R$30,0)</f>
        <v>0</v>
      </c>
      <c r="S99" s="99" t="n">
        <f aca="false">IFERROR(HLOOKUP(S$39,'[1]WSK EMISJI'!$D$19:$H$25,5,FALSE())*S$30,0)</f>
        <v>0</v>
      </c>
      <c r="T99" s="99" t="n">
        <f aca="false">IFERROR(HLOOKUP(T$39,'[1]WSK EMISJI'!$D$19:$H$25,5,FALSE())*T$30,0)</f>
        <v>0</v>
      </c>
      <c r="U99" s="99" t="n">
        <f aca="false">IFERROR(HLOOKUP(U$39,'[1]WSK EMISJI'!$D$19:$H$25,5,FALSE())*U$30,0)</f>
        <v>0</v>
      </c>
      <c r="V99" s="99" t="n">
        <f aca="false">IFERROR(HLOOKUP(V$39,'[1]WSK EMISJI'!$D$19:$H$25,5,FALSE())*V$30,0)</f>
        <v>0</v>
      </c>
      <c r="W99" s="99" t="n">
        <f aca="false">IFERROR(HLOOKUP(W$39,'[1]WSK EMISJI'!$D$19:$H$25,5,FALSE())*W$30,0)</f>
        <v>0</v>
      </c>
      <c r="X99" s="0"/>
      <c r="Y99" s="100" t="n">
        <f aca="false">SUM(C99:X99)</f>
        <v>0</v>
      </c>
      <c r="Z99" s="100" t="n">
        <f aca="false">SUM(D99:Y99)</f>
        <v>0</v>
      </c>
      <c r="AA99" s="0"/>
      <c r="AB99" s="0"/>
      <c r="AC99" s="0"/>
      <c r="AD99" s="0"/>
      <c r="AE99" s="0"/>
      <c r="AF99" s="0"/>
      <c r="BG99" s="104" t="s">
        <v>312</v>
      </c>
    </row>
    <row r="100" customFormat="false" ht="15" hidden="true" customHeight="false" outlineLevel="0" collapsed="false">
      <c r="A100" s="106" t="n">
        <v>5</v>
      </c>
      <c r="B100" s="104" t="s">
        <v>313</v>
      </c>
      <c r="C100" s="99" t="n">
        <f aca="false">IFERROR(HLOOKUP(C$39,'[1]WSK EMISJI'!$D$19:$H$25,6,FALSE())*C$30,0)</f>
        <v>0</v>
      </c>
      <c r="D100" s="99" t="n">
        <f aca="false">IFERROR(HLOOKUP(D$39,'[1]WSK EMISJI'!$D$19:$H$25,6,FALSE())*D$30,0)</f>
        <v>0</v>
      </c>
      <c r="E100" s="99" t="n">
        <f aca="false">IFERROR(HLOOKUP(E$39,'[1]WSK EMISJI'!$D$19:$H$25,6,FALSE())*E$30,0)</f>
        <v>0</v>
      </c>
      <c r="F100" s="99" t="n">
        <f aca="false">IFERROR(HLOOKUP(F$39,'[1]WSK EMISJI'!$D$19:$H$25,6,FALSE())*F$30,0)</f>
        <v>0</v>
      </c>
      <c r="G100" s="99" t="n">
        <f aca="false">IFERROR(HLOOKUP(G$39,'[1]WSK EMISJI'!$D$19:$H$25,6,FALSE())*G$30,0)</f>
        <v>0</v>
      </c>
      <c r="H100" s="99" t="n">
        <f aca="false">IFERROR(HLOOKUP(H$39,'[1]WSK EMISJI'!$D$19:$H$25,6,FALSE())*H$30,0)</f>
        <v>0</v>
      </c>
      <c r="I100" s="99" t="n">
        <f aca="false">IFERROR(HLOOKUP(I$39,'[1]WSK EMISJI'!$D$19:$H$25,6,FALSE())*I$30,0)</f>
        <v>0</v>
      </c>
      <c r="J100" s="99" t="n">
        <f aca="false">IFERROR(HLOOKUP(J$39,'[1]WSK EMISJI'!$D$19:$H$25,6,FALSE())*J$30,0)</f>
        <v>0</v>
      </c>
      <c r="K100" s="99" t="n">
        <f aca="false">IFERROR(HLOOKUP(K$39,'[1]WSK EMISJI'!$D$19:$H$25,6,FALSE())*K$30,0)</f>
        <v>0</v>
      </c>
      <c r="L100" s="99" t="n">
        <f aca="false">IFERROR(HLOOKUP(L$39,'[1]WSK EMISJI'!$D$19:$H$25,6,FALSE())*L$30,0)</f>
        <v>0</v>
      </c>
      <c r="M100" s="99" t="n">
        <f aca="false">IFERROR(HLOOKUP(M$39,'[1]WSK EMISJI'!$D$19:$H$25,6,FALSE())*M$30,0)</f>
        <v>0</v>
      </c>
      <c r="N100" s="99" t="n">
        <f aca="false">IFERROR(HLOOKUP(N$39,'[1]WSK EMISJI'!$D$19:$H$25,6,FALSE())*N$30,0)</f>
        <v>0</v>
      </c>
      <c r="O100" s="99" t="n">
        <f aca="false">IFERROR(HLOOKUP(O$39,'[1]WSK EMISJI'!$D$19:$H$25,6,FALSE())*O$30,0)</f>
        <v>0</v>
      </c>
      <c r="P100" s="99" t="n">
        <f aca="false">IFERROR(HLOOKUP(P$39,'[1]WSK EMISJI'!$D$19:$H$25,6,FALSE())*P$30,0)</f>
        <v>0</v>
      </c>
      <c r="Q100" s="99" t="n">
        <f aca="false">IFERROR(HLOOKUP(Q$39,'[1]WSK EMISJI'!$D$19:$H$25,6,FALSE())*Q$30,0)</f>
        <v>0</v>
      </c>
      <c r="R100" s="99" t="n">
        <f aca="false">IFERROR(HLOOKUP(R$39,'[1]WSK EMISJI'!$D$19:$H$25,6,FALSE())*R$30,0)</f>
        <v>0</v>
      </c>
      <c r="S100" s="99" t="n">
        <f aca="false">IFERROR(HLOOKUP(S$39,'[1]WSK EMISJI'!$D$19:$H$25,6,FALSE())*S$30,0)</f>
        <v>0</v>
      </c>
      <c r="T100" s="99" t="n">
        <f aca="false">IFERROR(HLOOKUP(T$39,'[1]WSK EMISJI'!$D$19:$H$25,6,FALSE())*T$30,0)</f>
        <v>0</v>
      </c>
      <c r="U100" s="99" t="n">
        <f aca="false">IFERROR(HLOOKUP(U$39,'[1]WSK EMISJI'!$D$19:$H$25,6,FALSE())*U$30,0)</f>
        <v>0</v>
      </c>
      <c r="V100" s="99" t="n">
        <f aca="false">IFERROR(HLOOKUP(V$39,'[1]WSK EMISJI'!$D$19:$H$25,6,FALSE())*V$30,0)</f>
        <v>0</v>
      </c>
      <c r="W100" s="99" t="n">
        <f aca="false">IFERROR(HLOOKUP(W$39,'[1]WSK EMISJI'!$D$19:$H$25,6,FALSE())*W$30,0)</f>
        <v>0</v>
      </c>
      <c r="X100" s="0"/>
      <c r="Y100" s="100" t="n">
        <f aca="false">SUM(C100:X100)</f>
        <v>0</v>
      </c>
      <c r="Z100" s="100" t="n">
        <f aca="false">SUM(D100:Y100)</f>
        <v>0</v>
      </c>
      <c r="AA100" s="0"/>
      <c r="AB100" s="0"/>
      <c r="AC100" s="0"/>
      <c r="AD100" s="0"/>
      <c r="AE100" s="0"/>
      <c r="AF100" s="0"/>
      <c r="BG100" s="104" t="s">
        <v>313</v>
      </c>
    </row>
    <row r="101" customFormat="false" ht="15" hidden="true" customHeight="false" outlineLevel="0" collapsed="false">
      <c r="A101" s="106" t="n">
        <v>6</v>
      </c>
      <c r="B101" s="104" t="s">
        <v>314</v>
      </c>
      <c r="C101" s="99" t="n">
        <f aca="false">IFERROR(HLOOKUP(C$39,'[1]WSK EMISJI'!$D$19:$H$25,7,FALSE())*C$30,0)</f>
        <v>0</v>
      </c>
      <c r="D101" s="99" t="n">
        <f aca="false">IFERROR(HLOOKUP(D$39,'[1]WSK EMISJI'!$D$19:$H$25,7,FALSE())*D$30,0)</f>
        <v>0</v>
      </c>
      <c r="E101" s="99" t="n">
        <f aca="false">IFERROR(HLOOKUP(E$39,'[1]WSK EMISJI'!$D$19:$H$25,7,FALSE())*E$30,0)</f>
        <v>0</v>
      </c>
      <c r="F101" s="99" t="n">
        <f aca="false">IFERROR(HLOOKUP(F$39,'[1]WSK EMISJI'!$D$19:$H$25,7,FALSE())*F$30,0)</f>
        <v>0</v>
      </c>
      <c r="G101" s="99" t="n">
        <f aca="false">IFERROR(HLOOKUP(G$39,'[1]WSK EMISJI'!$D$19:$H$25,7,FALSE())*G$30,0)</f>
        <v>0</v>
      </c>
      <c r="H101" s="99" t="n">
        <f aca="false">IFERROR(HLOOKUP(H$39,'[1]WSK EMISJI'!$D$19:$H$25,7,FALSE())*H$30,0)</f>
        <v>0</v>
      </c>
      <c r="I101" s="99" t="n">
        <f aca="false">IFERROR(HLOOKUP(I$39,'[1]WSK EMISJI'!$D$19:$H$25,7,FALSE())*I$30,0)</f>
        <v>0</v>
      </c>
      <c r="J101" s="99" t="n">
        <f aca="false">IFERROR(HLOOKUP(J$39,'[1]WSK EMISJI'!$D$19:$H$25,7,FALSE())*J$30,0)</f>
        <v>0</v>
      </c>
      <c r="K101" s="99" t="n">
        <f aca="false">IFERROR(HLOOKUP(K$39,'[1]WSK EMISJI'!$D$19:$H$25,7,FALSE())*K$30,0)</f>
        <v>0</v>
      </c>
      <c r="L101" s="99" t="n">
        <f aca="false">IFERROR(HLOOKUP(L$39,'[1]WSK EMISJI'!$D$19:$H$25,7,FALSE())*L$30,0)</f>
        <v>0</v>
      </c>
      <c r="M101" s="99" t="n">
        <f aca="false">IFERROR(HLOOKUP(M$39,'[1]WSK EMISJI'!$D$19:$H$25,7,FALSE())*M$30,0)</f>
        <v>0</v>
      </c>
      <c r="N101" s="99" t="n">
        <f aca="false">IFERROR(HLOOKUP(N$39,'[1]WSK EMISJI'!$D$19:$H$25,7,FALSE())*N$30,0)</f>
        <v>0</v>
      </c>
      <c r="O101" s="99" t="n">
        <f aca="false">IFERROR(HLOOKUP(O$39,'[1]WSK EMISJI'!$D$19:$H$25,7,FALSE())*O$30,0)</f>
        <v>0</v>
      </c>
      <c r="P101" s="99" t="n">
        <f aca="false">IFERROR(HLOOKUP(P$39,'[1]WSK EMISJI'!$D$19:$H$25,7,FALSE())*P$30,0)</f>
        <v>0</v>
      </c>
      <c r="Q101" s="99" t="n">
        <f aca="false">IFERROR(HLOOKUP(Q$39,'[1]WSK EMISJI'!$D$19:$H$25,7,FALSE())*Q$30,0)</f>
        <v>0</v>
      </c>
      <c r="R101" s="99" t="n">
        <f aca="false">IFERROR(HLOOKUP(R$39,'[1]WSK EMISJI'!$D$19:$H$25,7,FALSE())*R$30,0)</f>
        <v>0</v>
      </c>
      <c r="S101" s="99" t="n">
        <f aca="false">IFERROR(HLOOKUP(S$39,'[1]WSK EMISJI'!$D$19:$H$25,7,FALSE())*S$30,0)</f>
        <v>0</v>
      </c>
      <c r="T101" s="99" t="n">
        <f aca="false">IFERROR(HLOOKUP(T$39,'[1]WSK EMISJI'!$D$19:$H$25,7,FALSE())*T$30,0)</f>
        <v>0</v>
      </c>
      <c r="U101" s="99" t="n">
        <f aca="false">IFERROR(HLOOKUP(U$39,'[1]WSK EMISJI'!$D$19:$H$25,7,FALSE())*U$30,0)</f>
        <v>0</v>
      </c>
      <c r="V101" s="99" t="n">
        <f aca="false">IFERROR(HLOOKUP(V$39,'[1]WSK EMISJI'!$D$19:$H$25,7,FALSE())*V$30,0)</f>
        <v>0</v>
      </c>
      <c r="W101" s="99" t="n">
        <f aca="false">IFERROR(HLOOKUP(W$39,'[1]WSK EMISJI'!$D$19:$H$25,7,FALSE())*W$30,0)</f>
        <v>0</v>
      </c>
      <c r="X101" s="0"/>
      <c r="Y101" s="100" t="n">
        <f aca="false">SUM(C101:X101)</f>
        <v>0</v>
      </c>
      <c r="Z101" s="100" t="n">
        <f aca="false">SUM(D101:Y101)</f>
        <v>0</v>
      </c>
      <c r="AA101" s="0"/>
      <c r="AB101" s="0"/>
      <c r="AC101" s="0"/>
      <c r="AD101" s="0"/>
      <c r="AE101" s="0"/>
      <c r="AF101" s="0"/>
      <c r="BG101" s="104" t="s">
        <v>314</v>
      </c>
    </row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>
      <c r="C111" s="107" t="s">
        <v>304</v>
      </c>
    </row>
    <row r="112" customFormat="false" ht="15" hidden="true" customHeight="false" outlineLevel="0" collapsed="false">
      <c r="C112" s="108" t="s">
        <v>319</v>
      </c>
    </row>
    <row r="113" customFormat="false" ht="15" hidden="true" customHeight="false" outlineLevel="0" collapsed="false">
      <c r="C113" s="108" t="s">
        <v>303</v>
      </c>
    </row>
    <row r="114" customFormat="false" ht="15" hidden="true" customHeight="false" outlineLevel="0" collapsed="false">
      <c r="C114" s="108" t="s">
        <v>321</v>
      </c>
    </row>
    <row r="115" customFormat="false" ht="15" hidden="true" customHeight="false" outlineLevel="0" collapsed="false">
      <c r="C115" s="108" t="s">
        <v>305</v>
      </c>
    </row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>
      <c r="C118" s="2" t="s">
        <v>286</v>
      </c>
    </row>
    <row r="119" customFormat="false" ht="15" hidden="true" customHeight="false" outlineLevel="0" collapsed="false">
      <c r="C119" s="2" t="s">
        <v>287</v>
      </c>
    </row>
    <row r="120" customFormat="false" ht="15" hidden="true" customHeight="false" outlineLevel="0" collapsed="false">
      <c r="C120" s="2" t="s">
        <v>284</v>
      </c>
    </row>
    <row r="121" customFormat="false" ht="15" hidden="true" customHeight="false" outlineLevel="0" collapsed="false">
      <c r="C121" s="2" t="s">
        <v>322</v>
      </c>
    </row>
    <row r="122" customFormat="false" ht="15" hidden="true" customHeight="false" outlineLevel="0" collapsed="false">
      <c r="C122" s="2" t="s">
        <v>298</v>
      </c>
    </row>
    <row r="123" customFormat="false" ht="15" hidden="true" customHeight="false" outlineLevel="0" collapsed="false">
      <c r="C123" s="2" t="s">
        <v>323</v>
      </c>
    </row>
    <row r="124" customFormat="false" ht="15" hidden="true" customHeight="false" outlineLevel="0" collapsed="false">
      <c r="C124" s="2" t="s">
        <v>285</v>
      </c>
    </row>
    <row r="125" customFormat="false" ht="15" hidden="true" customHeight="false" outlineLevel="0" collapsed="false">
      <c r="C125" s="2" t="s">
        <v>288</v>
      </c>
    </row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>
      <c r="B129" s="109" t="s">
        <v>324</v>
      </c>
      <c r="C129" s="110" t="s">
        <v>325</v>
      </c>
      <c r="D129" s="110"/>
      <c r="BG129" s="109" t="s">
        <v>324</v>
      </c>
    </row>
    <row r="130" customFormat="false" ht="15" hidden="true" customHeight="false" outlineLevel="0" collapsed="false">
      <c r="B130" s="11" t="s">
        <v>286</v>
      </c>
      <c r="C130" s="97" t="n">
        <v>22.72</v>
      </c>
      <c r="D130" s="97" t="s">
        <v>326</v>
      </c>
      <c r="BG130" s="11" t="s">
        <v>286</v>
      </c>
    </row>
    <row r="131" customFormat="false" ht="15" hidden="true" customHeight="false" outlineLevel="0" collapsed="false">
      <c r="B131" s="11" t="s">
        <v>327</v>
      </c>
      <c r="C131" s="97" t="n">
        <v>29</v>
      </c>
      <c r="D131" s="97" t="s">
        <v>326</v>
      </c>
      <c r="BG131" s="11" t="s">
        <v>327</v>
      </c>
    </row>
    <row r="132" customFormat="false" ht="15" hidden="true" customHeight="false" outlineLevel="0" collapsed="false">
      <c r="B132" s="11" t="s">
        <v>287</v>
      </c>
      <c r="C132" s="97" t="n">
        <v>25.5</v>
      </c>
      <c r="D132" s="97" t="s">
        <v>326</v>
      </c>
      <c r="BG132" s="11" t="s">
        <v>287</v>
      </c>
    </row>
    <row r="133" customFormat="false" ht="15" hidden="true" customHeight="false" outlineLevel="0" collapsed="false">
      <c r="B133" s="11" t="s">
        <v>288</v>
      </c>
      <c r="C133" s="97" t="n">
        <v>1</v>
      </c>
      <c r="D133" s="97" t="s">
        <v>328</v>
      </c>
      <c r="BG133" s="11" t="s">
        <v>288</v>
      </c>
    </row>
    <row r="134" customFormat="false" ht="15" hidden="true" customHeight="false" outlineLevel="0" collapsed="false">
      <c r="B134" s="11" t="s">
        <v>284</v>
      </c>
      <c r="C134" s="97" t="n">
        <f aca="false">36.13/1000</f>
        <v>0.03613</v>
      </c>
      <c r="D134" s="97" t="s">
        <v>329</v>
      </c>
      <c r="BG134" s="11" t="s">
        <v>284</v>
      </c>
    </row>
    <row r="135" customFormat="false" ht="15" hidden="true" customHeight="false" outlineLevel="0" collapsed="false">
      <c r="B135" s="11" t="s">
        <v>298</v>
      </c>
      <c r="C135" s="97" t="n">
        <v>40.19</v>
      </c>
      <c r="D135" s="97" t="s">
        <v>329</v>
      </c>
      <c r="BG135" s="11" t="s">
        <v>298</v>
      </c>
    </row>
    <row r="136" customFormat="false" ht="15" hidden="true" customHeight="false" outlineLevel="0" collapsed="false">
      <c r="B136" s="11" t="s">
        <v>323</v>
      </c>
      <c r="C136" s="97" t="n">
        <v>18</v>
      </c>
      <c r="D136" s="97" t="s">
        <v>326</v>
      </c>
      <c r="BG136" s="11" t="s">
        <v>323</v>
      </c>
    </row>
    <row r="137" customFormat="false" ht="15" hidden="true" customHeight="false" outlineLevel="0" collapsed="false">
      <c r="B137" s="11" t="s">
        <v>285</v>
      </c>
      <c r="C137" s="111" t="n">
        <v>10.14</v>
      </c>
      <c r="D137" s="97" t="s">
        <v>330</v>
      </c>
      <c r="BG137" s="11" t="s">
        <v>285</v>
      </c>
    </row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</sheetData>
  <mergeCells count="1">
    <mergeCell ref="C129:D129"/>
  </mergeCells>
  <dataValidations count="3">
    <dataValidation allowBlank="true" errorStyle="stop" operator="between" showDropDown="false" showErrorMessage="true" showInputMessage="false" sqref="C84:W84" type="list">
      <formula1>$B$9:$B$14</formula1>
      <formula2>0</formula2>
    </dataValidation>
    <dataValidation allowBlank="true" errorStyle="stop" operator="between" showDropDown="false" showErrorMessage="true" showInputMessage="false" sqref="C73:W73 C94:W94" type="list">
      <formula1>$C$60:$C$64</formula1>
      <formula2>0</formula2>
    </dataValidation>
    <dataValidation allowBlank="true" errorStyle="stop" operator="between" showDropDown="false" showErrorMessage="true" showInputMessage="false" sqref="C49:BC49 C51:BC51" type="list">
      <formula1>$C$118:$C$125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1T20:00:40Z</dcterms:created>
  <dc:creator>ma</dc:creator>
  <dc:description/>
  <dc:language>en-US</dc:language>
  <cp:lastModifiedBy>Janusz</cp:lastModifiedBy>
  <cp:lastPrinted>2015-03-22T12:10:36Z</cp:lastPrinted>
  <dcterms:modified xsi:type="dcterms:W3CDTF">2015-03-22T12:14:27Z</dcterms:modified>
  <cp:revision>0</cp:revision>
  <dc:subject/>
  <dc:title/>
</cp:coreProperties>
</file>