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 budż.I półrocze 2018" sheetId="1" state="visible" r:id="rId2"/>
  </sheets>
  <definedNames>
    <definedName function="false" hidden="false" localSheetId="0" name="_xlnm.Print_Area" vbProcedure="false">'zakład budż.I półrocze 2018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nr 7</t>
  </si>
  <si>
    <t xml:space="preserve">Sprawozdanie z wykonania planu finansowego zakładu budżetowego za I półrocze 2018 roku</t>
  </si>
  <si>
    <t xml:space="preserve">Miejski 
Ośrodek
Sportu 
i Rekreacji</t>
  </si>
  <si>
    <t xml:space="preserve">Stan
środków
na początku
roku</t>
  </si>
  <si>
    <t xml:space="preserve">Dotacje
z budżetu</t>
  </si>
  <si>
    <t xml:space="preserve">Wpływy
z usług</t>
  </si>
  <si>
    <t xml:space="preserve">Inne
przychody</t>
  </si>
  <si>
    <t xml:space="preserve">Razem
przychody
</t>
  </si>
  <si>
    <t xml:space="preserve">Wynagrodzenia 
i pochodne</t>
  </si>
  <si>
    <t xml:space="preserve">Pozostałe
koszty</t>
  </si>
  <si>
    <t xml:space="preserve">Razem
koszty</t>
  </si>
  <si>
    <t xml:space="preserve">Stan
funduszu
 na koniec 
roku</t>
  </si>
  <si>
    <t xml:space="preserve">Plan</t>
  </si>
  <si>
    <t xml:space="preserve">Wykonanie</t>
  </si>
  <si>
    <t xml:space="preserve">Razem
 plan</t>
  </si>
  <si>
    <t xml:space="preserve">Razem
wykonanie</t>
  </si>
  <si>
    <t xml:space="preserve">Objaśnienia:</t>
  </si>
  <si>
    <t xml:space="preserve">1. Dotacja przedmiotowa (dopłata do cen usług) przekazana była zgodnie z realizacją dotowanych zadań.</t>
  </si>
  <si>
    <t xml:space="preserve">2. Zobowiązania na koniec okresu sprawozdawczego wynoszą  - 30 709,55zł</t>
  </si>
  <si>
    <t xml:space="preserve">w tym:</t>
  </si>
  <si>
    <t xml:space="preserve">z tytułu wynagrodzeń i składek od nich naliczanych - 24 469,01 zł</t>
  </si>
  <si>
    <t xml:space="preserve">z tytułu zakupu materiałów i usług 6 240,54 zł</t>
  </si>
  <si>
    <t xml:space="preserve">3. Należności na koniec okresu sprawozdawczego wynoszą – 20 789,05 zł</t>
  </si>
  <si>
    <t xml:space="preserve">4. Stan środków pieniężnych jednostki  na koniec okresu sprawozdawczego wynosił – 110  236,68 zł</t>
  </si>
  <si>
    <t xml:space="preserve">5.Odpis amortyzacyjny - 179 271,48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78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2"/>
    </row>
    <row r="7" customFormat="false" ht="30" hidden="false" customHeight="true" outlineLevel="0" collapsed="false">
      <c r="A7" s="10" t="s">
        <v>12</v>
      </c>
      <c r="B7" s="11" t="n">
        <v>46000</v>
      </c>
      <c r="C7" s="12" t="n">
        <v>454300</v>
      </c>
      <c r="D7" s="12" t="n">
        <v>437250</v>
      </c>
      <c r="E7" s="12" t="n">
        <v>83500</v>
      </c>
      <c r="F7" s="13" t="n">
        <f aca="false">SUM(C7:E7)</f>
        <v>975050</v>
      </c>
      <c r="G7" s="12" t="n">
        <v>550250</v>
      </c>
      <c r="H7" s="12" t="n">
        <v>435800</v>
      </c>
      <c r="I7" s="13" t="n">
        <f aca="false">SUM(G7:H7)</f>
        <v>986050</v>
      </c>
      <c r="J7" s="14" t="n">
        <v>35000</v>
      </c>
      <c r="K7" s="2"/>
    </row>
    <row r="8" customFormat="false" ht="34.5" hidden="false" customHeight="true" outlineLevel="0" collapsed="false">
      <c r="A8" s="15" t="s">
        <v>13</v>
      </c>
      <c r="B8" s="11" t="n">
        <v>44653.25</v>
      </c>
      <c r="C8" s="12" t="n">
        <v>215575</v>
      </c>
      <c r="D8" s="12" t="n">
        <v>213855.21</v>
      </c>
      <c r="E8" s="12" t="n">
        <v>194938.1</v>
      </c>
      <c r="F8" s="13" t="n">
        <f aca="false">SUM(C8:E8)</f>
        <v>624368.31</v>
      </c>
      <c r="G8" s="12" t="n">
        <v>194621.84</v>
      </c>
      <c r="H8" s="12" t="n">
        <v>364163.04</v>
      </c>
      <c r="I8" s="13" t="n">
        <f aca="false">SUM(G8:H8)</f>
        <v>558784.88</v>
      </c>
      <c r="J8" s="14" t="n">
        <v>110236.68</v>
      </c>
      <c r="K8" s="2"/>
    </row>
    <row r="9" customFormat="false" ht="36" hidden="false" customHeight="true" outlineLevel="0" collapsed="false">
      <c r="A9" s="10" t="s">
        <v>14</v>
      </c>
      <c r="B9" s="11" t="n">
        <f aca="false">+B7</f>
        <v>46000</v>
      </c>
      <c r="C9" s="12" t="n">
        <f aca="false">+C7</f>
        <v>454300</v>
      </c>
      <c r="D9" s="12" t="n">
        <f aca="false">+D7</f>
        <v>437250</v>
      </c>
      <c r="E9" s="12" t="n">
        <f aca="false">+E7</f>
        <v>83500</v>
      </c>
      <c r="F9" s="13" t="n">
        <f aca="false">SUM(C9:E9)</f>
        <v>975050</v>
      </c>
      <c r="G9" s="12" t="n">
        <f aca="false">+G7</f>
        <v>550250</v>
      </c>
      <c r="H9" s="12" t="n">
        <f aca="false">+H7</f>
        <v>435800</v>
      </c>
      <c r="I9" s="13" t="n">
        <f aca="false">SUM(G9:H9)</f>
        <v>986050</v>
      </c>
      <c r="J9" s="14" t="n">
        <f aca="false">+J7</f>
        <v>35000</v>
      </c>
      <c r="K9" s="2"/>
    </row>
    <row r="10" customFormat="false" ht="35.25" hidden="false" customHeight="true" outlineLevel="0" collapsed="false">
      <c r="A10" s="16" t="s">
        <v>15</v>
      </c>
      <c r="B10" s="17" t="n">
        <f aca="false">+B8</f>
        <v>44653.25</v>
      </c>
      <c r="C10" s="18" t="n">
        <f aca="false">+C8</f>
        <v>215575</v>
      </c>
      <c r="D10" s="18" t="n">
        <f aca="false">+D8</f>
        <v>213855.21</v>
      </c>
      <c r="E10" s="18" t="n">
        <f aca="false">+E8</f>
        <v>194938.1</v>
      </c>
      <c r="F10" s="19" t="n">
        <f aca="false">SUM(C10:E10)</f>
        <v>624368.31</v>
      </c>
      <c r="G10" s="18" t="n">
        <f aca="false">+G8</f>
        <v>194621.84</v>
      </c>
      <c r="H10" s="18" t="n">
        <f aca="false">+H8</f>
        <v>364163.04</v>
      </c>
      <c r="I10" s="19" t="n">
        <f aca="false">SUM(G10:H10)</f>
        <v>558784.88</v>
      </c>
      <c r="J10" s="20" t="n">
        <f aca="false">+J8</f>
        <v>110236.68</v>
      </c>
      <c r="K10" s="2"/>
    </row>
    <row r="11" customFormat="false" ht="19.5" hidden="false" customHeight="true" outlineLevel="0" collapsed="false">
      <c r="A11" s="21"/>
      <c r="B11" s="22"/>
      <c r="C11" s="23"/>
      <c r="D11" s="23"/>
      <c r="E11" s="23"/>
      <c r="F11" s="24"/>
      <c r="G11" s="23"/>
      <c r="H11" s="23"/>
      <c r="I11" s="24"/>
      <c r="J11" s="25"/>
      <c r="K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"/>
    </row>
    <row r="13" customFormat="false" ht="15" hidden="false" customHeight="false" outlineLevel="0" collapsed="false">
      <c r="A13" s="26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2"/>
    </row>
    <row r="14" customFormat="false" ht="1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7"/>
      <c r="K14" s="2"/>
    </row>
    <row r="15" customFormat="false" ht="1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2"/>
    </row>
    <row r="16" customFormat="false" ht="15" hidden="false" customHeight="false" outlineLevel="0" collapsed="false">
      <c r="A16" s="1"/>
      <c r="B16" s="1" t="s">
        <v>19</v>
      </c>
      <c r="C16" s="1"/>
      <c r="D16" s="1"/>
      <c r="E16" s="1"/>
      <c r="F16" s="1"/>
      <c r="G16" s="1"/>
      <c r="H16" s="1"/>
      <c r="I16" s="1"/>
      <c r="J16" s="1"/>
      <c r="K16" s="2"/>
    </row>
    <row r="17" customFormat="false" ht="15" hidden="false" customHeight="false" outlineLevel="0" collapsed="false">
      <c r="A17" s="1"/>
      <c r="B17" s="1" t="s">
        <v>20</v>
      </c>
      <c r="C17" s="1"/>
      <c r="D17" s="1"/>
      <c r="E17" s="1"/>
      <c r="F17" s="1"/>
      <c r="G17" s="1"/>
      <c r="H17" s="1"/>
      <c r="I17" s="1"/>
      <c r="J17" s="1"/>
      <c r="K17" s="2"/>
    </row>
    <row r="18" customFormat="false" ht="15" hidden="false" customHeight="false" outlineLevel="0" collapsed="false">
      <c r="A18" s="1"/>
      <c r="B18" s="1" t="s">
        <v>21</v>
      </c>
      <c r="C18" s="1"/>
      <c r="D18" s="1"/>
      <c r="E18" s="1"/>
      <c r="F18" s="1"/>
      <c r="G18" s="1"/>
      <c r="H18" s="1"/>
      <c r="I18" s="1"/>
      <c r="J18" s="1"/>
      <c r="K18" s="2"/>
    </row>
    <row r="19" customFormat="false" ht="15" hidden="false" customHeight="false" outlineLevel="0" collapsed="false">
      <c r="A19" s="1" t="s">
        <v>22</v>
      </c>
      <c r="B19" s="1"/>
      <c r="C19" s="1"/>
      <c r="D19" s="1"/>
      <c r="E19" s="1"/>
      <c r="F19" s="1"/>
      <c r="G19" s="1"/>
      <c r="H19" s="1"/>
      <c r="I19" s="1"/>
      <c r="J19" s="1"/>
      <c r="K19" s="2"/>
    </row>
    <row r="20" customFormat="false" ht="15" hidden="false" customHeight="false" outlineLevel="0" collapsed="false">
      <c r="A20" s="1" t="s">
        <v>23</v>
      </c>
      <c r="B20" s="1"/>
      <c r="C20" s="1"/>
      <c r="D20" s="1"/>
      <c r="E20" s="1"/>
      <c r="F20" s="1"/>
      <c r="G20" s="1"/>
      <c r="H20" s="1"/>
      <c r="I20" s="1"/>
      <c r="J20" s="1"/>
      <c r="K20" s="2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  <c r="I21" s="1"/>
      <c r="J21" s="1"/>
      <c r="K21" s="2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</sheetData>
  <mergeCells count="2">
    <mergeCell ref="A3:J3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9:04:15Z</dcterms:created>
  <dc:creator>Ilona</dc:creator>
  <dc:description/>
  <dc:language>en-US</dc:language>
  <cp:lastModifiedBy>WFP-MG</cp:lastModifiedBy>
  <cp:lastPrinted>2017-08-04T12:13:46Z</cp:lastPrinted>
  <dcterms:modified xsi:type="dcterms:W3CDTF">2018-08-10T12:47:34Z</dcterms:modified>
  <cp:revision>0</cp:revision>
  <dc:subject/>
  <dc:title/>
</cp:coreProperties>
</file>