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tacje  I pół 2018 r." sheetId="1" state="visible" r:id="rId2"/>
  </sheets>
  <definedNames>
    <definedName function="false" hidden="false" localSheetId="0" name="_xlnm.Print_Area" vbProcedure="false">'Dotacje  I pół 2018 r.'!$A$1:$G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5">
  <si>
    <t xml:space="preserve">Tabela nr 6</t>
  </si>
  <si>
    <t xml:space="preserve">Wykaz dotacji udzielonych z budżetu Miasta i Gminy Syców w I półroczu 2018 roku</t>
  </si>
  <si>
    <r>
      <rPr>
        <b val="true"/>
        <i val="true"/>
        <sz val="9"/>
        <color rgb="FF000000"/>
        <rFont val="Times New Roman"/>
        <family val="1"/>
        <charset val="238"/>
      </rPr>
      <t xml:space="preserve">I. </t>
    </r>
    <r>
      <rPr>
        <b val="true"/>
        <sz val="9"/>
        <color rgb="FF000000"/>
        <rFont val="Times New Roman"/>
        <family val="1"/>
        <charset val="238"/>
      </rPr>
      <t xml:space="preserve">Zestawienie dotacji przedmiotowych dla samorządowego zakładu budżetowego</t>
    </r>
  </si>
  <si>
    <t xml:space="preserve">Klasyfikacja
 budżetowa</t>
  </si>
  <si>
    <t xml:space="preserve">Wyszczególnienie</t>
  </si>
  <si>
    <t xml:space="preserve">Plan
dotacji
 2018 r.</t>
  </si>
  <si>
    <t xml:space="preserve">Wykonanie</t>
  </si>
  <si>
    <t xml:space="preserve">% 
wykonania</t>
  </si>
  <si>
    <t xml:space="preserve">Lp.</t>
  </si>
  <si>
    <t xml:space="preserve">Dział</t>
  </si>
  <si>
    <t xml:space="preserve">Rodział</t>
  </si>
  <si>
    <t xml:space="preserve">1.</t>
  </si>
  <si>
    <t xml:space="preserve">Miejski Ośrodek Sportu i Rekreacji 
w tym:</t>
  </si>
  <si>
    <t xml:space="preserve">  - dotacja przedmiotowa</t>
  </si>
  <si>
    <t xml:space="preserve">Razem:</t>
  </si>
  <si>
    <t xml:space="preserve"> - na działalność bieżąca</t>
  </si>
  <si>
    <t xml:space="preserve">II. Zestawienie dotacji podmiotowych</t>
  </si>
  <si>
    <t xml:space="preserve">Plan
dotacji</t>
  </si>
  <si>
    <t xml:space="preserve">%
wykonania</t>
  </si>
  <si>
    <t xml:space="preserve">2018 r.</t>
  </si>
  <si>
    <t xml:space="preserve">Przedszkola Niepubliczne</t>
  </si>
  <si>
    <t xml:space="preserve">2.</t>
  </si>
  <si>
    <t xml:space="preserve">3.</t>
  </si>
  <si>
    <t xml:space="preserve">SP ZOZ „Przychodnia"</t>
  </si>
  <si>
    <t xml:space="preserve">4.</t>
  </si>
  <si>
    <t xml:space="preserve">Dom Kultury</t>
  </si>
  <si>
    <t xml:space="preserve">5.</t>
  </si>
  <si>
    <t xml:space="preserve">Biblioteka</t>
  </si>
  <si>
    <t xml:space="preserve">6.</t>
  </si>
  <si>
    <t xml:space="preserve">Muzeum</t>
  </si>
  <si>
    <t xml:space="preserve"> - na działalność bieżącą</t>
  </si>
  <si>
    <t xml:space="preserve">III. Zestawienie dotacji celowych dla podmiotów zalicznych do sektora finansów publicznych</t>
  </si>
  <si>
    <t xml:space="preserve">%
 wykonania</t>
  </si>
  <si>
    <t xml:space="preserve">Dom Kultury
 w tym:</t>
  </si>
  <si>
    <t xml:space="preserve">Biblioteki
w tym:</t>
  </si>
  <si>
    <t xml:space="preserve">Muzea
 w tym:</t>
  </si>
  <si>
    <t xml:space="preserve">Miejski Ośrodek Sportu i Rekreacji
 w tym:</t>
  </si>
  <si>
    <t xml:space="preserve"> - na działalność inwestycyjną</t>
  </si>
  <si>
    <t xml:space="preserve"> - na działalnosć inwestycyjną</t>
  </si>
  <si>
    <t xml:space="preserve">IV.Zestawienie dotacji celowych dla podmiotów nie zaliczanych do sektora finansów publicznych</t>
  </si>
  <si>
    <t xml:space="preserve">Zadania z zakresu ochrony przeciwpożarowej</t>
  </si>
  <si>
    <t xml:space="preserve">1. Ochotnicza Straż Pożarna w Działoszy</t>
  </si>
  <si>
    <t xml:space="preserve">Zadania z zakresu
przeciwdziałania alkoholizmowi</t>
  </si>
  <si>
    <t xml:space="preserve">1. Stowarzyszenie Wspierania Inicjatyw Oświatowo-Wychowawczych z Lublina</t>
  </si>
  <si>
    <t xml:space="preserve">2. SKS "Pogoń" Syców</t>
  </si>
  <si>
    <t xml:space="preserve">3. MUKS Olimpia Syców</t>
  </si>
  <si>
    <t xml:space="preserve">4. Stowarzyszenie Tęcza - Wioska</t>
  </si>
  <si>
    <t xml:space="preserve">5. Akademia Piłkarska</t>
  </si>
  <si>
    <t xml:space="preserve">6. Klub Sportowy Widawa</t>
  </si>
  <si>
    <t xml:space="preserve">Dofinansowanie do kosztów wymiany źródeł ciepła w budynkach mieszkalnych</t>
  </si>
  <si>
    <t xml:space="preserve">Dofinanowanie do ogródków działkowych</t>
  </si>
  <si>
    <t xml:space="preserve">Zadania z zakresu ochrony zabytków</t>
  </si>
  <si>
    <t xml:space="preserve">Zadania z zakresu upowszechniania kultury</t>
  </si>
  <si>
    <t xml:space="preserve">1. ZHP Komenda Hufca Syców</t>
  </si>
  <si>
    <t xml:space="preserve">2. Stowarzyszenie Akcent przy Państwowej Szkole Muzycznej</t>
  </si>
  <si>
    <t xml:space="preserve">3.Towarzystwo Miłośników Sycowa</t>
  </si>
  <si>
    <t xml:space="preserve">7.</t>
  </si>
  <si>
    <t xml:space="preserve">Zadania z zakresu upowszechniania sportu</t>
  </si>
  <si>
    <t xml:space="preserve">1. Uczniowski Klub Sportowy "Jedynka"</t>
  </si>
  <si>
    <t xml:space="preserve">2. KS Stradomia "Widawa"</t>
  </si>
  <si>
    <t xml:space="preserve">3. KS Komorów</t>
  </si>
  <si>
    <t xml:space="preserve">4. KS Szczodrów " Grom"</t>
  </si>
  <si>
    <t xml:space="preserve">5. UKS " Szach Mat" </t>
  </si>
  <si>
    <t xml:space="preserve">6. KTW Szekla w Syców</t>
  </si>
  <si>
    <t xml:space="preserve">7. MKS " Rosiek" </t>
  </si>
  <si>
    <t xml:space="preserve">8. SKS " Pogoń" Syców</t>
  </si>
  <si>
    <t xml:space="preserve">9. Towarzystwo Pomocy Niepełnosprawnym Syców</t>
  </si>
  <si>
    <t xml:space="preserve">10. MUKS Olimpia Syców</t>
  </si>
  <si>
    <t xml:space="preserve">11. Klub Sportowy WKS " Płomień" </t>
  </si>
  <si>
    <t xml:space="preserve">12. Gminny Szkolny Związek Sportowy</t>
  </si>
  <si>
    <t xml:space="preserve">13. Akademia Piłkarska Oleśnica</t>
  </si>
  <si>
    <t xml:space="preserve">14.Uniwersytet Trzeciego Wieku Sursum Corda</t>
  </si>
  <si>
    <t xml:space="preserve">V. Pomoc finansowa dla JST</t>
  </si>
  <si>
    <t xml:space="preserve">Współudział w przebudowie dróg powiatowych</t>
  </si>
  <si>
    <t xml:space="preserve">  - dotacja na zadania inwestycyj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strike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7"/>
      <color rgb="FF00000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11"/>
      <color rgb="FFFF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A79" activeCellId="0" sqref="A45:G7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41"/>
    <col collapsed="false" customWidth="true" hidden="false" outlineLevel="0" max="3" min="3" style="0" width="6.13"/>
    <col collapsed="false" customWidth="true" hidden="false" outlineLevel="0" max="4" min="4" style="0" width="40.84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8" min="8" style="0" width="9.99"/>
    <col collapsed="false" customWidth="true" hidden="false" outlineLevel="0" max="13" min="13" style="0" width="9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3"/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6"/>
    </row>
    <row r="5" customFormat="false" ht="15" hidden="false" customHeight="false" outlineLevel="0" collapsed="false">
      <c r="A5" s="7" t="s">
        <v>2</v>
      </c>
      <c r="B5" s="5"/>
      <c r="C5" s="5"/>
      <c r="D5" s="5"/>
      <c r="E5" s="5"/>
      <c r="F5" s="5"/>
      <c r="G5" s="6"/>
    </row>
    <row r="6" customFormat="false" ht="36.7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2" t="s">
        <v>6</v>
      </c>
      <c r="G6" s="13" t="s">
        <v>7</v>
      </c>
    </row>
    <row r="7" customFormat="false" ht="15" hidden="false" customHeight="false" outlineLevel="0" collapsed="false">
      <c r="A7" s="14" t="s">
        <v>8</v>
      </c>
      <c r="B7" s="15" t="s">
        <v>9</v>
      </c>
      <c r="C7" s="16" t="s">
        <v>10</v>
      </c>
      <c r="D7" s="17"/>
      <c r="E7" s="18"/>
      <c r="F7" s="18"/>
      <c r="G7" s="19"/>
      <c r="I7" s="20"/>
    </row>
    <row r="8" customFormat="false" ht="27.75" hidden="false" customHeight="true" outlineLevel="0" collapsed="false">
      <c r="A8" s="14" t="s">
        <v>11</v>
      </c>
      <c r="B8" s="21" t="n">
        <v>926</v>
      </c>
      <c r="C8" s="21" t="n">
        <v>92604</v>
      </c>
      <c r="D8" s="22" t="s">
        <v>12</v>
      </c>
      <c r="E8" s="23" t="n">
        <v>454300</v>
      </c>
      <c r="F8" s="23" t="n">
        <v>215575</v>
      </c>
      <c r="G8" s="24" t="n">
        <f aca="false">$F8/$E8*100</f>
        <v>47.4521241470394</v>
      </c>
    </row>
    <row r="9" customFormat="false" ht="15" hidden="false" customHeight="false" outlineLevel="0" collapsed="false">
      <c r="A9" s="25"/>
      <c r="B9" s="26"/>
      <c r="C9" s="26"/>
      <c r="D9" s="26" t="s">
        <v>13</v>
      </c>
      <c r="E9" s="27" t="n">
        <v>454300</v>
      </c>
      <c r="F9" s="27" t="n">
        <v>215575</v>
      </c>
      <c r="G9" s="24" t="n">
        <f aca="false">$F9/$E9*100</f>
        <v>47.4521241470394</v>
      </c>
    </row>
    <row r="10" customFormat="false" ht="15" hidden="false" customHeight="false" outlineLevel="0" collapsed="false">
      <c r="A10" s="28" t="s">
        <v>14</v>
      </c>
      <c r="B10" s="28"/>
      <c r="C10" s="28"/>
      <c r="D10" s="28"/>
      <c r="E10" s="29" t="n">
        <f aca="false">SUM(E9:E9)</f>
        <v>454300</v>
      </c>
      <c r="F10" s="30" t="n">
        <f aca="false">SUM(F9:F9)</f>
        <v>215575</v>
      </c>
      <c r="G10" s="31" t="n">
        <f aca="false">$F10/$E10*100</f>
        <v>47.4521241470394</v>
      </c>
    </row>
    <row r="11" customFormat="false" ht="15" hidden="false" customHeight="false" outlineLevel="0" collapsed="false">
      <c r="A11" s="32"/>
      <c r="B11" s="33"/>
      <c r="C11" s="33"/>
      <c r="D11" s="34" t="s">
        <v>15</v>
      </c>
      <c r="E11" s="35" t="n">
        <f aca="false">+E9</f>
        <v>454300</v>
      </c>
      <c r="F11" s="36" t="n">
        <f aca="false">+F9</f>
        <v>215575</v>
      </c>
      <c r="G11" s="37" t="n">
        <f aca="false">$F11/$E11*100</f>
        <v>47.4521241470394</v>
      </c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G12" s="6"/>
    </row>
    <row r="13" customFormat="false" ht="15" hidden="false" customHeight="false" outlineLevel="0" collapsed="false">
      <c r="A13" s="5" t="s">
        <v>16</v>
      </c>
      <c r="B13" s="5"/>
      <c r="C13" s="5"/>
      <c r="D13" s="5"/>
      <c r="E13" s="6"/>
      <c r="F13" s="6"/>
      <c r="G13" s="6"/>
    </row>
    <row r="14" customFormat="false" ht="36.75" hidden="false" customHeight="true" outlineLevel="0" collapsed="false">
      <c r="A14" s="8"/>
      <c r="B14" s="9" t="s">
        <v>3</v>
      </c>
      <c r="C14" s="9"/>
      <c r="D14" s="10" t="s">
        <v>4</v>
      </c>
      <c r="E14" s="11" t="s">
        <v>17</v>
      </c>
      <c r="F14" s="12" t="s">
        <v>6</v>
      </c>
      <c r="G14" s="13" t="s">
        <v>18</v>
      </c>
    </row>
    <row r="15" customFormat="false" ht="15" hidden="false" customHeight="false" outlineLevel="0" collapsed="false">
      <c r="A15" s="14" t="s">
        <v>8</v>
      </c>
      <c r="B15" s="15" t="s">
        <v>9</v>
      </c>
      <c r="C15" s="16" t="s">
        <v>10</v>
      </c>
      <c r="D15" s="17"/>
      <c r="E15" s="38" t="s">
        <v>19</v>
      </c>
      <c r="F15" s="18"/>
      <c r="G15" s="19"/>
    </row>
    <row r="16" customFormat="false" ht="15" hidden="false" customHeight="false" outlineLevel="0" collapsed="false">
      <c r="A16" s="14" t="s">
        <v>11</v>
      </c>
      <c r="B16" s="39" t="n">
        <v>801</v>
      </c>
      <c r="C16" s="40" t="n">
        <v>80104</v>
      </c>
      <c r="D16" s="41" t="s">
        <v>20</v>
      </c>
      <c r="E16" s="42" t="n">
        <v>385935</v>
      </c>
      <c r="F16" s="23" t="n">
        <v>184221.14</v>
      </c>
      <c r="G16" s="43" t="n">
        <f aca="false">$F16/$E16*100</f>
        <v>47.7337219998186</v>
      </c>
    </row>
    <row r="17" customFormat="false" ht="15" hidden="false" customHeight="false" outlineLevel="0" collapsed="false">
      <c r="A17" s="14" t="s">
        <v>21</v>
      </c>
      <c r="B17" s="39" t="n">
        <v>801</v>
      </c>
      <c r="C17" s="40" t="n">
        <v>80106</v>
      </c>
      <c r="D17" s="41" t="s">
        <v>20</v>
      </c>
      <c r="E17" s="42" t="n">
        <v>137830</v>
      </c>
      <c r="F17" s="23" t="n">
        <v>66197.5</v>
      </c>
      <c r="G17" s="43" t="n">
        <f aca="false">$F17/$E17*100</f>
        <v>48.0283682797649</v>
      </c>
    </row>
    <row r="18" customFormat="false" ht="15" hidden="false" customHeight="false" outlineLevel="0" collapsed="false">
      <c r="A18" s="14" t="s">
        <v>22</v>
      </c>
      <c r="B18" s="39" t="n">
        <v>851</v>
      </c>
      <c r="C18" s="40" t="n">
        <v>85121</v>
      </c>
      <c r="D18" s="44" t="s">
        <v>23</v>
      </c>
      <c r="E18" s="45" t="n">
        <v>50000</v>
      </c>
      <c r="F18" s="27" t="n">
        <v>50000</v>
      </c>
      <c r="G18" s="24" t="n">
        <f aca="false">$F18/$E18*100</f>
        <v>100</v>
      </c>
    </row>
    <row r="19" customFormat="false" ht="15" hidden="false" customHeight="false" outlineLevel="0" collapsed="false">
      <c r="A19" s="14" t="s">
        <v>24</v>
      </c>
      <c r="B19" s="39" t="n">
        <v>921</v>
      </c>
      <c r="C19" s="39" t="n">
        <v>92109</v>
      </c>
      <c r="D19" s="46" t="s">
        <v>25</v>
      </c>
      <c r="E19" s="27" t="n">
        <v>625300</v>
      </c>
      <c r="F19" s="27" t="n">
        <v>312649.98</v>
      </c>
      <c r="G19" s="24" t="n">
        <f aca="false">$F19/$E19*100</f>
        <v>49.9999968015353</v>
      </c>
    </row>
    <row r="20" customFormat="false" ht="15" hidden="false" customHeight="false" outlineLevel="0" collapsed="false">
      <c r="A20" s="14" t="s">
        <v>26</v>
      </c>
      <c r="B20" s="47" t="n">
        <v>921</v>
      </c>
      <c r="C20" s="39" t="n">
        <v>92116</v>
      </c>
      <c r="D20" s="26" t="s">
        <v>27</v>
      </c>
      <c r="E20" s="27" t="n">
        <v>282750</v>
      </c>
      <c r="F20" s="27" t="n">
        <v>141375</v>
      </c>
      <c r="G20" s="24" t="n">
        <f aca="false">$F20/$E20*100</f>
        <v>50</v>
      </c>
    </row>
    <row r="21" customFormat="false" ht="15" hidden="false" customHeight="false" outlineLevel="0" collapsed="false">
      <c r="A21" s="14" t="s">
        <v>28</v>
      </c>
      <c r="B21" s="47" t="n">
        <v>921</v>
      </c>
      <c r="C21" s="39" t="n">
        <v>92118</v>
      </c>
      <c r="D21" s="26" t="s">
        <v>29</v>
      </c>
      <c r="E21" s="27" t="n">
        <v>122200</v>
      </c>
      <c r="F21" s="27" t="n">
        <v>61099.98</v>
      </c>
      <c r="G21" s="24" t="n">
        <f aca="false">$F21/$E21*100</f>
        <v>49.9999836333879</v>
      </c>
      <c r="Q21" s="48"/>
    </row>
    <row r="22" customFormat="false" ht="15" hidden="false" customHeight="false" outlineLevel="0" collapsed="false">
      <c r="A22" s="28" t="s">
        <v>14</v>
      </c>
      <c r="B22" s="28"/>
      <c r="C22" s="28"/>
      <c r="D22" s="28"/>
      <c r="E22" s="30" t="n">
        <f aca="false">SUM(E16:E21)</f>
        <v>1604015</v>
      </c>
      <c r="F22" s="30" t="n">
        <f aca="false">SUM(F16:F21)</f>
        <v>815543.6</v>
      </c>
      <c r="G22" s="31" t="n">
        <f aca="false">$F22/$E22*100</f>
        <v>50.8438886170017</v>
      </c>
      <c r="Q22" s="48"/>
    </row>
    <row r="23" customFormat="false" ht="15" hidden="false" customHeight="false" outlineLevel="0" collapsed="false">
      <c r="A23" s="49"/>
      <c r="B23" s="50"/>
      <c r="C23" s="50"/>
      <c r="D23" s="34" t="s">
        <v>30</v>
      </c>
      <c r="E23" s="35" t="n">
        <f aca="false">+E22</f>
        <v>1604015</v>
      </c>
      <c r="F23" s="36" t="n">
        <f aca="false">+F22</f>
        <v>815543.6</v>
      </c>
      <c r="G23" s="37" t="n">
        <f aca="false">$F23/$E23*100</f>
        <v>50.8438886170017</v>
      </c>
    </row>
    <row r="24" customFormat="false" ht="15" hidden="false" customHeight="false" outlineLevel="0" collapsed="false">
      <c r="A24" s="6"/>
      <c r="B24" s="6"/>
      <c r="C24" s="6"/>
      <c r="D24" s="6"/>
      <c r="E24" s="6"/>
      <c r="F24" s="6"/>
      <c r="G24" s="6"/>
    </row>
    <row r="25" customFormat="false" ht="15" hidden="false" customHeight="false" outlineLevel="0" collapsed="false">
      <c r="A25" s="5" t="s">
        <v>31</v>
      </c>
      <c r="B25" s="5"/>
      <c r="C25" s="5"/>
      <c r="D25" s="5"/>
      <c r="E25" s="5"/>
      <c r="F25" s="5"/>
      <c r="G25" s="6"/>
    </row>
    <row r="26" customFormat="false" ht="48" hidden="false" customHeight="true" outlineLevel="0" collapsed="false">
      <c r="A26" s="8"/>
      <c r="B26" s="9" t="s">
        <v>3</v>
      </c>
      <c r="C26" s="9"/>
      <c r="D26" s="51" t="s">
        <v>4</v>
      </c>
      <c r="E26" s="52" t="s">
        <v>5</v>
      </c>
      <c r="F26" s="53" t="s">
        <v>6</v>
      </c>
      <c r="G26" s="54" t="s">
        <v>32</v>
      </c>
    </row>
    <row r="27" customFormat="false" ht="16.5" hidden="false" customHeight="true" outlineLevel="0" collapsed="false">
      <c r="A27" s="55" t="s">
        <v>8</v>
      </c>
      <c r="B27" s="56" t="s">
        <v>9</v>
      </c>
      <c r="C27" s="16" t="s">
        <v>10</v>
      </c>
      <c r="D27" s="57"/>
      <c r="E27" s="58"/>
      <c r="F27" s="58"/>
      <c r="G27" s="59"/>
    </row>
    <row r="28" customFormat="false" ht="29.25" hidden="false" customHeight="true" outlineLevel="0" collapsed="false">
      <c r="A28" s="60" t="s">
        <v>11</v>
      </c>
      <c r="B28" s="61" t="n">
        <v>921</v>
      </c>
      <c r="C28" s="62" t="n">
        <v>92109</v>
      </c>
      <c r="D28" s="63" t="s">
        <v>33</v>
      </c>
      <c r="E28" s="64" t="n">
        <v>253600</v>
      </c>
      <c r="F28" s="64" t="n">
        <v>221600</v>
      </c>
      <c r="G28" s="65" t="n">
        <f aca="false">$F28/$E28*100</f>
        <v>87.3817034700316</v>
      </c>
      <c r="H28" s="66"/>
    </row>
    <row r="29" customFormat="false" ht="15" hidden="false" customHeight="false" outlineLevel="0" collapsed="false">
      <c r="A29" s="25"/>
      <c r="B29" s="67"/>
      <c r="C29" s="68"/>
      <c r="D29" s="69" t="s">
        <v>30</v>
      </c>
      <c r="E29" s="70" t="n">
        <v>253600</v>
      </c>
      <c r="F29" s="71" t="n">
        <v>221600</v>
      </c>
      <c r="G29" s="72" t="n">
        <f aca="false">$F29/$E29*100</f>
        <v>87.3817034700316</v>
      </c>
    </row>
    <row r="30" customFormat="false" ht="28.5" hidden="false" customHeight="true" outlineLevel="0" collapsed="false">
      <c r="A30" s="73" t="s">
        <v>21</v>
      </c>
      <c r="B30" s="67"/>
      <c r="C30" s="74" t="n">
        <v>92116</v>
      </c>
      <c r="D30" s="75" t="s">
        <v>34</v>
      </c>
      <c r="E30" s="71" t="n">
        <v>15000</v>
      </c>
      <c r="F30" s="71" t="n">
        <v>15000</v>
      </c>
      <c r="G30" s="72" t="n">
        <f aca="false">$F30/$E30*100</f>
        <v>100</v>
      </c>
    </row>
    <row r="31" customFormat="false" ht="15" hidden="false" customHeight="false" outlineLevel="0" collapsed="false">
      <c r="A31" s="25"/>
      <c r="B31" s="76"/>
      <c r="C31" s="68"/>
      <c r="D31" s="69" t="s">
        <v>30</v>
      </c>
      <c r="E31" s="70" t="n">
        <v>15000</v>
      </c>
      <c r="F31" s="71" t="n">
        <v>15000</v>
      </c>
      <c r="G31" s="72" t="n">
        <f aca="false">$F31/$E31*100</f>
        <v>100</v>
      </c>
    </row>
    <row r="32" customFormat="false" ht="28.5" hidden="false" customHeight="true" outlineLevel="0" collapsed="false">
      <c r="A32" s="77" t="s">
        <v>22</v>
      </c>
      <c r="B32" s="67"/>
      <c r="C32" s="62" t="n">
        <v>92118</v>
      </c>
      <c r="D32" s="78" t="s">
        <v>35</v>
      </c>
      <c r="E32" s="70" t="n">
        <v>5000</v>
      </c>
      <c r="F32" s="70" t="n">
        <v>0</v>
      </c>
      <c r="G32" s="72" t="n">
        <f aca="false">$F32/$E32*100</f>
        <v>0</v>
      </c>
    </row>
    <row r="33" customFormat="false" ht="15" hidden="false" customHeight="false" outlineLevel="0" collapsed="false">
      <c r="A33" s="79"/>
      <c r="B33" s="58"/>
      <c r="C33" s="68"/>
      <c r="D33" s="69" t="s">
        <v>30</v>
      </c>
      <c r="E33" s="70" t="n">
        <v>5000</v>
      </c>
      <c r="F33" s="71" t="n">
        <v>0</v>
      </c>
      <c r="G33" s="72" t="n">
        <f aca="false">$F33/$E33*100</f>
        <v>0</v>
      </c>
    </row>
    <row r="34" customFormat="false" ht="35.25" hidden="false" customHeight="true" outlineLevel="0" collapsed="false">
      <c r="A34" s="80" t="s">
        <v>24</v>
      </c>
      <c r="B34" s="74" t="n">
        <v>926</v>
      </c>
      <c r="C34" s="74" t="n">
        <v>92604</v>
      </c>
      <c r="D34" s="75" t="s">
        <v>36</v>
      </c>
      <c r="E34" s="71" t="n">
        <v>70000</v>
      </c>
      <c r="F34" s="71" t="n">
        <v>16000</v>
      </c>
      <c r="G34" s="72" t="n">
        <f aca="false">$F34/$E34*100</f>
        <v>22.8571428571429</v>
      </c>
      <c r="H34" s="66"/>
    </row>
    <row r="35" customFormat="false" ht="15" hidden="false" customHeight="false" outlineLevel="0" collapsed="false">
      <c r="A35" s="81"/>
      <c r="B35" s="82"/>
      <c r="C35" s="83"/>
      <c r="D35" s="69" t="s">
        <v>37</v>
      </c>
      <c r="E35" s="70" t="n">
        <v>70000</v>
      </c>
      <c r="F35" s="71" t="n">
        <v>16000</v>
      </c>
      <c r="G35" s="72" t="n">
        <f aca="false">$F35/$E35*100</f>
        <v>22.8571428571429</v>
      </c>
    </row>
    <row r="36" customFormat="false" ht="15" hidden="false" customHeight="false" outlineLevel="0" collapsed="false">
      <c r="A36" s="84" t="s">
        <v>14</v>
      </c>
      <c r="B36" s="84"/>
      <c r="C36" s="84"/>
      <c r="D36" s="84"/>
      <c r="E36" s="85" t="n">
        <f aca="false">SUM(E28,E30,E32,E34)</f>
        <v>343600</v>
      </c>
      <c r="F36" s="85" t="n">
        <f aca="false">SUM(F28,F30,F32,F34)</f>
        <v>252600</v>
      </c>
      <c r="G36" s="86" t="n">
        <f aca="false">$F36/$E36*100</f>
        <v>73.5157159487777</v>
      </c>
    </row>
    <row r="37" customFormat="false" ht="15" hidden="false" customHeight="false" outlineLevel="0" collapsed="false">
      <c r="A37" s="87"/>
      <c r="B37" s="88"/>
      <c r="C37" s="88"/>
      <c r="D37" s="89" t="s">
        <v>15</v>
      </c>
      <c r="E37" s="90" t="n">
        <f aca="false">SUM(E29,E31,E33)</f>
        <v>273600</v>
      </c>
      <c r="F37" s="90" t="n">
        <f aca="false">SUM(F29,F31,F33)</f>
        <v>236600</v>
      </c>
      <c r="G37" s="86" t="n">
        <f aca="false">$F37/$E37*100</f>
        <v>86.4766081871345</v>
      </c>
    </row>
    <row r="38" customFormat="false" ht="15" hidden="false" customHeight="false" outlineLevel="0" collapsed="false">
      <c r="A38" s="32"/>
      <c r="B38" s="33"/>
      <c r="C38" s="33"/>
      <c r="D38" s="34" t="s">
        <v>38</v>
      </c>
      <c r="E38" s="91" t="n">
        <f aca="false">SUM(E35+E28-E29)</f>
        <v>70000</v>
      </c>
      <c r="F38" s="91" t="n">
        <f aca="false">SUM(F35+F28-F29)</f>
        <v>16000</v>
      </c>
      <c r="G38" s="92" t="n">
        <f aca="false">$F38/$E38*100</f>
        <v>22.8571428571429</v>
      </c>
    </row>
    <row r="39" customFormat="false" ht="15" hidden="false" customHeight="false" outlineLevel="0" collapsed="false">
      <c r="A39" s="93"/>
      <c r="B39" s="93"/>
      <c r="C39" s="93"/>
      <c r="D39" s="93"/>
      <c r="E39" s="94"/>
      <c r="F39" s="94"/>
      <c r="G39" s="95"/>
    </row>
    <row r="40" customFormat="false" ht="15" hidden="false" customHeight="false" outlineLevel="0" collapsed="false">
      <c r="A40" s="93"/>
      <c r="B40" s="93"/>
      <c r="C40" s="93"/>
      <c r="D40" s="93"/>
      <c r="E40" s="94"/>
      <c r="F40" s="94"/>
      <c r="G40" s="95"/>
    </row>
    <row r="41" customFormat="false" ht="15" hidden="false" customHeight="false" outlineLevel="0" collapsed="false">
      <c r="A41" s="93"/>
      <c r="B41" s="93"/>
      <c r="C41" s="93"/>
      <c r="D41" s="93"/>
      <c r="E41" s="94"/>
      <c r="F41" s="94"/>
      <c r="G41" s="95"/>
    </row>
    <row r="42" customFormat="false" ht="15" hidden="false" customHeight="false" outlineLevel="0" collapsed="false">
      <c r="A42" s="93"/>
      <c r="B42" s="93"/>
      <c r="C42" s="93"/>
      <c r="D42" s="93"/>
      <c r="E42" s="94"/>
      <c r="F42" s="94"/>
      <c r="G42" s="95"/>
    </row>
    <row r="43" customFormat="false" ht="15" hidden="false" customHeight="false" outlineLevel="0" collapsed="false">
      <c r="A43" s="93"/>
      <c r="B43" s="93"/>
      <c r="C43" s="93"/>
      <c r="D43" s="93"/>
      <c r="E43" s="94"/>
      <c r="F43" s="94"/>
      <c r="G43" s="95"/>
    </row>
    <row r="44" customFormat="false" ht="15" hidden="false" customHeight="false" outlineLevel="0" collapsed="false">
      <c r="A44" s="5" t="s">
        <v>39</v>
      </c>
      <c r="B44" s="5"/>
      <c r="C44" s="5"/>
      <c r="D44" s="5"/>
      <c r="E44" s="5"/>
      <c r="F44" s="5"/>
      <c r="G44" s="5"/>
      <c r="H44" s="96"/>
    </row>
    <row r="45" customFormat="false" ht="31.5" hidden="false" customHeight="true" outlineLevel="0" collapsed="false">
      <c r="A45" s="8"/>
      <c r="B45" s="97" t="s">
        <v>3</v>
      </c>
      <c r="C45" s="97"/>
      <c r="D45" s="98" t="s">
        <v>4</v>
      </c>
      <c r="E45" s="99" t="s">
        <v>5</v>
      </c>
      <c r="F45" s="98" t="s">
        <v>6</v>
      </c>
      <c r="G45" s="100" t="s">
        <v>32</v>
      </c>
    </row>
    <row r="46" customFormat="false" ht="16.5" hidden="false" customHeight="true" outlineLevel="0" collapsed="false">
      <c r="A46" s="101" t="s">
        <v>8</v>
      </c>
      <c r="B46" s="102" t="s">
        <v>9</v>
      </c>
      <c r="C46" s="103" t="s">
        <v>10</v>
      </c>
      <c r="D46" s="98"/>
      <c r="E46" s="98"/>
      <c r="F46" s="98"/>
      <c r="G46" s="100"/>
    </row>
    <row r="47" customFormat="false" ht="15.75" hidden="false" customHeight="true" outlineLevel="0" collapsed="false">
      <c r="A47" s="104" t="s">
        <v>11</v>
      </c>
      <c r="B47" s="105" t="n">
        <v>754</v>
      </c>
      <c r="C47" s="106" t="n">
        <v>75412</v>
      </c>
      <c r="D47" s="107" t="s">
        <v>40</v>
      </c>
      <c r="E47" s="108" t="n">
        <v>478</v>
      </c>
      <c r="F47" s="108" t="n">
        <v>478</v>
      </c>
      <c r="G47" s="109" t="n">
        <f aca="false">$F47/$E47*100</f>
        <v>100</v>
      </c>
    </row>
    <row r="48" customFormat="false" ht="15" hidden="false" customHeight="true" outlineLevel="0" collapsed="false">
      <c r="A48" s="110"/>
      <c r="B48" s="111"/>
      <c r="C48" s="56"/>
      <c r="D48" s="112" t="s">
        <v>41</v>
      </c>
      <c r="E48" s="42" t="n">
        <v>478</v>
      </c>
      <c r="F48" s="23" t="n">
        <v>478</v>
      </c>
      <c r="G48" s="43" t="n">
        <f aca="false">$F48/$E48*100</f>
        <v>100</v>
      </c>
    </row>
    <row r="49" customFormat="false" ht="24" hidden="false" customHeight="false" outlineLevel="0" collapsed="false">
      <c r="A49" s="113" t="s">
        <v>21</v>
      </c>
      <c r="B49" s="114" t="n">
        <v>851</v>
      </c>
      <c r="C49" s="114" t="n">
        <v>85154</v>
      </c>
      <c r="D49" s="107" t="s">
        <v>42</v>
      </c>
      <c r="E49" s="108" t="n">
        <v>80000</v>
      </c>
      <c r="F49" s="108" t="n">
        <f aca="false">SUM(F50:F55)</f>
        <v>54170</v>
      </c>
      <c r="G49" s="109" t="n">
        <f aca="false">$F49/$E49*100</f>
        <v>67.7125</v>
      </c>
    </row>
    <row r="50" customFormat="false" ht="24" hidden="false" customHeight="false" outlineLevel="0" collapsed="false">
      <c r="A50" s="55"/>
      <c r="B50" s="67"/>
      <c r="C50" s="67"/>
      <c r="D50" s="112" t="s">
        <v>43</v>
      </c>
      <c r="E50" s="42" t="n">
        <v>17000</v>
      </c>
      <c r="F50" s="23" t="n">
        <v>0</v>
      </c>
      <c r="G50" s="43" t="n">
        <f aca="false">$F50/$E50*100</f>
        <v>0</v>
      </c>
    </row>
    <row r="51" customFormat="false" ht="15" hidden="false" customHeight="false" outlineLevel="0" collapsed="false">
      <c r="A51" s="55"/>
      <c r="B51" s="67"/>
      <c r="C51" s="67"/>
      <c r="D51" s="112" t="s">
        <v>44</v>
      </c>
      <c r="E51" s="42" t="n">
        <v>4420</v>
      </c>
      <c r="F51" s="23" t="n">
        <v>4420</v>
      </c>
      <c r="G51" s="43" t="n">
        <f aca="false">$F51/$E51*100</f>
        <v>100</v>
      </c>
    </row>
    <row r="52" customFormat="false" ht="15" hidden="false" customHeight="false" outlineLevel="0" collapsed="false">
      <c r="A52" s="55"/>
      <c r="B52" s="67"/>
      <c r="C52" s="67"/>
      <c r="D52" s="112" t="s">
        <v>45</v>
      </c>
      <c r="E52" s="42" t="n">
        <v>4000</v>
      </c>
      <c r="F52" s="23" t="n">
        <v>4000</v>
      </c>
      <c r="G52" s="43" t="n">
        <f aca="false">$F52/$E52*100</f>
        <v>100</v>
      </c>
    </row>
    <row r="53" customFormat="false" ht="15" hidden="false" customHeight="false" outlineLevel="0" collapsed="false">
      <c r="A53" s="55"/>
      <c r="B53" s="67"/>
      <c r="C53" s="67"/>
      <c r="D53" s="112" t="s">
        <v>46</v>
      </c>
      <c r="E53" s="42" t="n">
        <v>39000</v>
      </c>
      <c r="F53" s="23" t="n">
        <v>39000</v>
      </c>
      <c r="G53" s="43" t="n">
        <f aca="false">$F53/$E53*100</f>
        <v>100</v>
      </c>
    </row>
    <row r="54" customFormat="false" ht="15" hidden="false" customHeight="false" outlineLevel="0" collapsed="false">
      <c r="A54" s="55"/>
      <c r="B54" s="67"/>
      <c r="C54" s="67"/>
      <c r="D54" s="112" t="s">
        <v>47</v>
      </c>
      <c r="E54" s="42" t="n">
        <v>6750</v>
      </c>
      <c r="F54" s="23" t="n">
        <v>6750</v>
      </c>
      <c r="G54" s="43" t="n">
        <f aca="false">$F54/$E54*100</f>
        <v>100</v>
      </c>
    </row>
    <row r="55" customFormat="false" ht="14.25" hidden="false" customHeight="true" outlineLevel="0" collapsed="false">
      <c r="A55" s="14"/>
      <c r="B55" s="58"/>
      <c r="C55" s="58"/>
      <c r="D55" s="112" t="s">
        <v>48</v>
      </c>
      <c r="E55" s="42" t="n">
        <v>2000</v>
      </c>
      <c r="F55" s="23" t="n">
        <v>0</v>
      </c>
      <c r="G55" s="43" t="n">
        <f aca="false">$F55/$E55*100</f>
        <v>0</v>
      </c>
    </row>
    <row r="56" customFormat="false" ht="29.25" hidden="false" customHeight="true" outlineLevel="0" collapsed="false">
      <c r="A56" s="115" t="s">
        <v>22</v>
      </c>
      <c r="B56" s="116" t="n">
        <v>900</v>
      </c>
      <c r="C56" s="117" t="n">
        <v>90005</v>
      </c>
      <c r="D56" s="118" t="s">
        <v>49</v>
      </c>
      <c r="E56" s="29" t="n">
        <v>180000</v>
      </c>
      <c r="F56" s="29" t="n">
        <v>21341.25</v>
      </c>
      <c r="G56" s="43" t="n">
        <f aca="false">$F56/$E56*100</f>
        <v>11.85625</v>
      </c>
    </row>
    <row r="57" customFormat="false" ht="29.25" hidden="false" customHeight="true" outlineLevel="0" collapsed="false">
      <c r="A57" s="115" t="s">
        <v>24</v>
      </c>
      <c r="B57" s="116" t="n">
        <v>900</v>
      </c>
      <c r="C57" s="117" t="n">
        <v>90095</v>
      </c>
      <c r="D57" s="119" t="s">
        <v>50</v>
      </c>
      <c r="E57" s="29" t="n">
        <v>10000</v>
      </c>
      <c r="F57" s="120" t="n">
        <v>0</v>
      </c>
      <c r="G57" s="121" t="n">
        <f aca="false">$F57/$E57*100</f>
        <v>0</v>
      </c>
    </row>
    <row r="58" customFormat="false" ht="29.25" hidden="false" customHeight="true" outlineLevel="0" collapsed="false">
      <c r="A58" s="122" t="s">
        <v>26</v>
      </c>
      <c r="B58" s="105" t="n">
        <v>921</v>
      </c>
      <c r="C58" s="106" t="n">
        <v>92120</v>
      </c>
      <c r="D58" s="107" t="s">
        <v>51</v>
      </c>
      <c r="E58" s="108" t="n">
        <v>70000</v>
      </c>
      <c r="F58" s="90" t="n">
        <v>0</v>
      </c>
      <c r="G58" s="86" t="n">
        <f aca="false">$F58/$E58*100</f>
        <v>0</v>
      </c>
    </row>
    <row r="59" customFormat="false" ht="27" hidden="false" customHeight="true" outlineLevel="0" collapsed="false">
      <c r="A59" s="123" t="s">
        <v>28</v>
      </c>
      <c r="B59" s="114" t="n">
        <v>921</v>
      </c>
      <c r="C59" s="114" t="n">
        <v>92195</v>
      </c>
      <c r="D59" s="119" t="s">
        <v>52</v>
      </c>
      <c r="E59" s="124" t="n">
        <v>22000</v>
      </c>
      <c r="F59" s="90" t="n">
        <f aca="false">SUM(F60:F62)</f>
        <v>11300</v>
      </c>
      <c r="G59" s="86" t="n">
        <f aca="false">$F59/$E59*100</f>
        <v>51.3636363636364</v>
      </c>
    </row>
    <row r="60" customFormat="false" ht="23.25" hidden="false" customHeight="true" outlineLevel="0" collapsed="false">
      <c r="A60" s="122"/>
      <c r="B60" s="67"/>
      <c r="C60" s="67"/>
      <c r="D60" s="125" t="s">
        <v>53</v>
      </c>
      <c r="E60" s="70" t="n">
        <v>3500</v>
      </c>
      <c r="F60" s="71" t="n">
        <v>3500</v>
      </c>
      <c r="G60" s="72" t="n">
        <f aca="false">$F60/$E60*100</f>
        <v>100</v>
      </c>
    </row>
    <row r="61" customFormat="false" ht="24.75" hidden="false" customHeight="true" outlineLevel="0" collapsed="false">
      <c r="A61" s="122"/>
      <c r="B61" s="67"/>
      <c r="C61" s="67"/>
      <c r="D61" s="125" t="s">
        <v>54</v>
      </c>
      <c r="E61" s="70" t="n">
        <v>2000</v>
      </c>
      <c r="F61" s="71" t="n">
        <v>2000</v>
      </c>
      <c r="G61" s="72" t="n">
        <f aca="false">$F61/$E61*100</f>
        <v>100</v>
      </c>
    </row>
    <row r="62" customFormat="false" ht="21.75" hidden="false" customHeight="true" outlineLevel="0" collapsed="false">
      <c r="A62" s="122"/>
      <c r="B62" s="67"/>
      <c r="C62" s="67"/>
      <c r="D62" s="125" t="s">
        <v>55</v>
      </c>
      <c r="E62" s="126" t="n">
        <v>5800</v>
      </c>
      <c r="F62" s="71" t="n">
        <v>5800</v>
      </c>
      <c r="G62" s="72" t="n">
        <f aca="false">$F62/$E62*100</f>
        <v>100</v>
      </c>
    </row>
    <row r="63" customFormat="false" ht="29.25" hidden="false" customHeight="true" outlineLevel="0" collapsed="false">
      <c r="A63" s="127" t="s">
        <v>56</v>
      </c>
      <c r="B63" s="116" t="n">
        <v>926</v>
      </c>
      <c r="C63" s="116" t="n">
        <v>92605</v>
      </c>
      <c r="D63" s="128" t="s">
        <v>57</v>
      </c>
      <c r="E63" s="129" t="n">
        <v>215000</v>
      </c>
      <c r="F63" s="85" t="n">
        <f aca="false">SUM(F64:F77)</f>
        <v>149630</v>
      </c>
      <c r="G63" s="86" t="n">
        <f aca="false">$F63/$E63*100</f>
        <v>69.5953488372093</v>
      </c>
    </row>
    <row r="64" customFormat="false" ht="21" hidden="false" customHeight="true" outlineLevel="0" collapsed="false">
      <c r="A64" s="130"/>
      <c r="B64" s="114"/>
      <c r="C64" s="114"/>
      <c r="D64" s="125" t="s">
        <v>58</v>
      </c>
      <c r="E64" s="71" t="n">
        <v>9000</v>
      </c>
      <c r="F64" s="71" t="n">
        <v>5400</v>
      </c>
      <c r="G64" s="72" t="n">
        <f aca="false">$F64/$E64*100</f>
        <v>60</v>
      </c>
    </row>
    <row r="65" customFormat="false" ht="14.25" hidden="false" customHeight="true" outlineLevel="0" collapsed="false">
      <c r="A65" s="130"/>
      <c r="B65" s="105"/>
      <c r="C65" s="105"/>
      <c r="D65" s="125" t="s">
        <v>59</v>
      </c>
      <c r="E65" s="71" t="n">
        <v>13500</v>
      </c>
      <c r="F65" s="71" t="n">
        <v>7000</v>
      </c>
      <c r="G65" s="72" t="n">
        <f aca="false">$F65/$E65*100</f>
        <v>51.8518518518519</v>
      </c>
    </row>
    <row r="66" customFormat="false" ht="15" hidden="false" customHeight="false" outlineLevel="0" collapsed="false">
      <c r="A66" s="130"/>
      <c r="B66" s="105"/>
      <c r="C66" s="105"/>
      <c r="D66" s="125" t="s">
        <v>60</v>
      </c>
      <c r="E66" s="71" t="n">
        <v>13500</v>
      </c>
      <c r="F66" s="71" t="n">
        <v>9000</v>
      </c>
      <c r="G66" s="72" t="n">
        <f aca="false">$F66/$E66*100</f>
        <v>66.6666666666667</v>
      </c>
    </row>
    <row r="67" customFormat="false" ht="15" hidden="false" customHeight="false" outlineLevel="0" collapsed="false">
      <c r="A67" s="130"/>
      <c r="B67" s="105"/>
      <c r="C67" s="105"/>
      <c r="D67" s="125" t="s">
        <v>61</v>
      </c>
      <c r="E67" s="71" t="n">
        <v>13500</v>
      </c>
      <c r="F67" s="71" t="n">
        <v>7000</v>
      </c>
      <c r="G67" s="72" t="n">
        <f aca="false">$F67/$E67*100</f>
        <v>51.8518518518519</v>
      </c>
    </row>
    <row r="68" customFormat="false" ht="15" hidden="false" customHeight="true" outlineLevel="0" collapsed="false">
      <c r="A68" s="130"/>
      <c r="B68" s="105"/>
      <c r="C68" s="105"/>
      <c r="D68" s="125" t="s">
        <v>62</v>
      </c>
      <c r="E68" s="71" t="n">
        <v>4500</v>
      </c>
      <c r="F68" s="71" t="n">
        <v>4500</v>
      </c>
      <c r="G68" s="72" t="n">
        <f aca="false">$F68/$E68*100</f>
        <v>100</v>
      </c>
    </row>
    <row r="69" customFormat="false" ht="15" hidden="false" customHeight="false" outlineLevel="0" collapsed="false">
      <c r="A69" s="130"/>
      <c r="B69" s="105"/>
      <c r="C69" s="105"/>
      <c r="D69" s="125" t="s">
        <v>63</v>
      </c>
      <c r="E69" s="71" t="n">
        <v>3400</v>
      </c>
      <c r="F69" s="71" t="n">
        <v>3400</v>
      </c>
      <c r="G69" s="72" t="n">
        <f aca="false">$F69/$E69*100</f>
        <v>100</v>
      </c>
    </row>
    <row r="70" customFormat="false" ht="15" hidden="false" customHeight="false" outlineLevel="0" collapsed="false">
      <c r="A70" s="130"/>
      <c r="B70" s="105"/>
      <c r="C70" s="105"/>
      <c r="D70" s="125" t="s">
        <v>64</v>
      </c>
      <c r="E70" s="71" t="n">
        <v>9000</v>
      </c>
      <c r="F70" s="71" t="n">
        <v>5280</v>
      </c>
      <c r="G70" s="72" t="n">
        <f aca="false">$F70/$E70*100</f>
        <v>58.6666666666667</v>
      </c>
    </row>
    <row r="71" customFormat="false" ht="21.75" hidden="false" customHeight="true" outlineLevel="0" collapsed="false">
      <c r="A71" s="130"/>
      <c r="B71" s="105"/>
      <c r="C71" s="105"/>
      <c r="D71" s="125" t="s">
        <v>65</v>
      </c>
      <c r="E71" s="71" t="n">
        <f aca="false">48500+2800+7000+7000</f>
        <v>65300</v>
      </c>
      <c r="F71" s="71" t="n">
        <v>41050</v>
      </c>
      <c r="G71" s="72" t="n">
        <f aca="false">$F71/$E71*100</f>
        <v>62.8637059724349</v>
      </c>
    </row>
    <row r="72" customFormat="false" ht="14.25" hidden="false" customHeight="true" outlineLevel="0" collapsed="false">
      <c r="A72" s="130"/>
      <c r="B72" s="105"/>
      <c r="C72" s="105"/>
      <c r="D72" s="125" t="s">
        <v>66</v>
      </c>
      <c r="E72" s="71" t="n">
        <v>16500</v>
      </c>
      <c r="F72" s="71" t="n">
        <v>16500</v>
      </c>
      <c r="G72" s="72" t="n">
        <f aca="false">$F72/$E72*100</f>
        <v>100</v>
      </c>
    </row>
    <row r="73" customFormat="false" ht="15.75" hidden="false" customHeight="true" outlineLevel="0" collapsed="false">
      <c r="A73" s="130"/>
      <c r="B73" s="105"/>
      <c r="C73" s="105"/>
      <c r="D73" s="125" t="s">
        <v>67</v>
      </c>
      <c r="E73" s="71" t="n">
        <v>10000</v>
      </c>
      <c r="F73" s="71" t="n">
        <v>10000</v>
      </c>
      <c r="G73" s="72" t="n">
        <f aca="false">$F73/$E73*100</f>
        <v>100</v>
      </c>
    </row>
    <row r="74" customFormat="false" ht="16.5" hidden="false" customHeight="true" outlineLevel="0" collapsed="false">
      <c r="A74" s="130"/>
      <c r="B74" s="105"/>
      <c r="C74" s="105"/>
      <c r="D74" s="125" t="s">
        <v>68</v>
      </c>
      <c r="E74" s="71" t="n">
        <v>15000</v>
      </c>
      <c r="F74" s="71" t="n">
        <v>10000</v>
      </c>
      <c r="G74" s="72" t="n">
        <f aca="false">$F74/$E74*100</f>
        <v>66.6666666666667</v>
      </c>
    </row>
    <row r="75" customFormat="false" ht="15" hidden="false" customHeight="false" outlineLevel="0" collapsed="false">
      <c r="A75" s="130"/>
      <c r="B75" s="105"/>
      <c r="C75" s="105"/>
      <c r="D75" s="125" t="s">
        <v>69</v>
      </c>
      <c r="E75" s="71" t="n">
        <f aca="false">2500+15000</f>
        <v>17500</v>
      </c>
      <c r="F75" s="71" t="n">
        <v>11500</v>
      </c>
      <c r="G75" s="72" t="n">
        <f aca="false">$F75/$E75*100</f>
        <v>65.7142857142857</v>
      </c>
    </row>
    <row r="76" customFormat="false" ht="15" hidden="false" customHeight="false" outlineLevel="0" collapsed="false">
      <c r="A76" s="130"/>
      <c r="B76" s="105"/>
      <c r="C76" s="105"/>
      <c r="D76" s="125" t="s">
        <v>70</v>
      </c>
      <c r="E76" s="71" t="n">
        <v>14000</v>
      </c>
      <c r="F76" s="71" t="n">
        <v>14000</v>
      </c>
      <c r="G76" s="72" t="n">
        <f aca="false">$F76/$E76*100</f>
        <v>100</v>
      </c>
    </row>
    <row r="77" customFormat="false" ht="15" hidden="false" customHeight="false" outlineLevel="0" collapsed="false">
      <c r="A77" s="130"/>
      <c r="B77" s="131"/>
      <c r="C77" s="131"/>
      <c r="D77" s="132" t="s">
        <v>71</v>
      </c>
      <c r="E77" s="71" t="n">
        <v>5000</v>
      </c>
      <c r="F77" s="71" t="n">
        <v>5000</v>
      </c>
      <c r="G77" s="72" t="n">
        <f aca="false">$F77/$E77*100</f>
        <v>100</v>
      </c>
    </row>
    <row r="78" customFormat="false" ht="15" hidden="false" customHeight="false" outlineLevel="0" collapsed="false">
      <c r="A78" s="133" t="s">
        <v>14</v>
      </c>
      <c r="B78" s="133"/>
      <c r="C78" s="133"/>
      <c r="D78" s="133"/>
      <c r="E78" s="29" t="n">
        <f aca="false">SUM(E47,E49,E56,E57,E58,E59,E63)</f>
        <v>577478</v>
      </c>
      <c r="F78" s="30" t="n">
        <f aca="false">SUM(F47,F49,F58,F59,F63)</f>
        <v>215578</v>
      </c>
      <c r="G78" s="86" t="n">
        <f aca="false">$F78/$E78*100</f>
        <v>37.3309459407978</v>
      </c>
    </row>
    <row r="79" customFormat="false" ht="15.75" hidden="false" customHeight="false" outlineLevel="0" collapsed="false">
      <c r="A79" s="134"/>
      <c r="B79" s="135"/>
      <c r="C79" s="135"/>
      <c r="D79" s="136" t="s">
        <v>30</v>
      </c>
      <c r="E79" s="35"/>
      <c r="F79" s="36" t="n">
        <f aca="false">+F78</f>
        <v>215578</v>
      </c>
      <c r="G79" s="92" t="e">
        <f aca="false">$F79/$E79*100</f>
        <v>#DIV/0!</v>
      </c>
    </row>
    <row r="80" customFormat="false" ht="15" hidden="false" customHeight="false" outlineLevel="0" collapsed="false">
      <c r="A80" s="137"/>
      <c r="B80" s="137"/>
      <c r="C80" s="137"/>
      <c r="D80" s="93"/>
      <c r="E80" s="138"/>
      <c r="F80" s="138"/>
      <c r="G80" s="95"/>
    </row>
    <row r="81" customFormat="false" ht="15" hidden="false" customHeight="false" outlineLevel="0" collapsed="false">
      <c r="A81" s="137"/>
      <c r="B81" s="137"/>
      <c r="C81" s="137"/>
      <c r="D81" s="93"/>
      <c r="E81" s="138"/>
      <c r="F81" s="138"/>
      <c r="G81" s="95"/>
    </row>
    <row r="82" customFormat="false" ht="15" hidden="false" customHeight="false" outlineLevel="0" collapsed="false">
      <c r="A82" s="6"/>
      <c r="B82" s="6"/>
      <c r="C82" s="6"/>
      <c r="D82" s="6"/>
      <c r="E82" s="6"/>
      <c r="F82" s="6"/>
      <c r="G82" s="6"/>
    </row>
    <row r="83" customFormat="false" ht="15.75" hidden="false" customHeight="false" outlineLevel="0" collapsed="false">
      <c r="A83" s="5" t="s">
        <v>72</v>
      </c>
      <c r="B83" s="5"/>
      <c r="C83" s="5"/>
      <c r="D83" s="6"/>
      <c r="E83" s="6"/>
      <c r="F83" s="6"/>
      <c r="G83" s="6"/>
    </row>
    <row r="84" customFormat="false" ht="25.5" hidden="false" customHeight="true" outlineLevel="0" collapsed="false">
      <c r="A84" s="139"/>
      <c r="B84" s="9" t="s">
        <v>3</v>
      </c>
      <c r="C84" s="9"/>
      <c r="D84" s="140" t="s">
        <v>4</v>
      </c>
      <c r="E84" s="11" t="s">
        <v>17</v>
      </c>
      <c r="F84" s="140" t="s">
        <v>6</v>
      </c>
      <c r="G84" s="141" t="s">
        <v>32</v>
      </c>
    </row>
    <row r="85" customFormat="false" ht="15" hidden="false" customHeight="false" outlineLevel="0" collapsed="false">
      <c r="A85" s="142" t="s">
        <v>8</v>
      </c>
      <c r="B85" s="143" t="s">
        <v>9</v>
      </c>
      <c r="C85" s="117" t="s">
        <v>10</v>
      </c>
      <c r="D85" s="140"/>
      <c r="E85" s="131" t="s">
        <v>19</v>
      </c>
      <c r="F85" s="140"/>
      <c r="G85" s="141"/>
    </row>
    <row r="86" customFormat="false" ht="15" hidden="false" customHeight="false" outlineLevel="0" collapsed="false">
      <c r="A86" s="14" t="s">
        <v>11</v>
      </c>
      <c r="B86" s="21" t="n">
        <v>600</v>
      </c>
      <c r="C86" s="21" t="n">
        <v>60014</v>
      </c>
      <c r="D86" s="144" t="s">
        <v>73</v>
      </c>
      <c r="E86" s="23" t="n">
        <v>100000</v>
      </c>
      <c r="F86" s="23" t="n">
        <v>0</v>
      </c>
      <c r="G86" s="43" t="n">
        <f aca="false">$F86/$E86*100</f>
        <v>0</v>
      </c>
    </row>
    <row r="87" customFormat="false" ht="15.75" hidden="false" customHeight="true" outlineLevel="0" collapsed="false">
      <c r="A87" s="25"/>
      <c r="B87" s="26"/>
      <c r="C87" s="26"/>
      <c r="D87" s="26" t="s">
        <v>74</v>
      </c>
      <c r="E87" s="27" t="n">
        <v>100000</v>
      </c>
      <c r="F87" s="27" t="n">
        <v>0</v>
      </c>
      <c r="G87" s="24" t="n">
        <f aca="false">$F87/$E87*100</f>
        <v>0</v>
      </c>
    </row>
    <row r="88" customFormat="false" ht="15" hidden="false" customHeight="false" outlineLevel="0" collapsed="false">
      <c r="A88" s="133" t="s">
        <v>14</v>
      </c>
      <c r="B88" s="133"/>
      <c r="C88" s="133"/>
      <c r="D88" s="133"/>
      <c r="E88" s="30" t="n">
        <f aca="false">SUM(E87:E87)</f>
        <v>100000</v>
      </c>
      <c r="F88" s="30" t="n">
        <f aca="false">SUM(F87:F87)</f>
        <v>0</v>
      </c>
      <c r="G88" s="31" t="n">
        <f aca="false">$F88/$E88*100</f>
        <v>0</v>
      </c>
    </row>
    <row r="89" customFormat="false" ht="15.75" hidden="false" customHeight="false" outlineLevel="0" collapsed="false">
      <c r="A89" s="32"/>
      <c r="B89" s="33"/>
      <c r="C89" s="33"/>
      <c r="D89" s="34" t="s">
        <v>38</v>
      </c>
      <c r="E89" s="35" t="n">
        <f aca="false">+E87</f>
        <v>100000</v>
      </c>
      <c r="F89" s="36" t="n">
        <f aca="false">+F87</f>
        <v>0</v>
      </c>
      <c r="G89" s="37" t="n">
        <f aca="false">$F89/$E89*100</f>
        <v>0</v>
      </c>
    </row>
    <row r="92" customFormat="false" ht="24.75" hidden="false" customHeight="true" outlineLevel="0" collapsed="false"/>
    <row r="93" customFormat="false" ht="14.25" hidden="false" customHeight="true" outlineLevel="0" collapsed="false"/>
    <row r="94" customFormat="false" ht="16.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5" hidden="false" customHeight="false" outlineLevel="0" collapsed="false">
      <c r="H97" s="145"/>
      <c r="I97" s="145"/>
    </row>
  </sheetData>
  <mergeCells count="18">
    <mergeCell ref="A2:G2"/>
    <mergeCell ref="B6:C6"/>
    <mergeCell ref="A10:D10"/>
    <mergeCell ref="B14:C14"/>
    <mergeCell ref="A22:D22"/>
    <mergeCell ref="B26:C26"/>
    <mergeCell ref="A36:D36"/>
    <mergeCell ref="B45:C45"/>
    <mergeCell ref="D45:D46"/>
    <mergeCell ref="E45:E46"/>
    <mergeCell ref="F45:F46"/>
    <mergeCell ref="G45:G46"/>
    <mergeCell ref="A78:D78"/>
    <mergeCell ref="B84:C84"/>
    <mergeCell ref="D84:D85"/>
    <mergeCell ref="F84:F85"/>
    <mergeCell ref="G84:G85"/>
    <mergeCell ref="A88:D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9T09:02:00Z</dcterms:created>
  <dc:creator>WFP-MG</dc:creator>
  <dc:description/>
  <dc:language>en-US</dc:language>
  <cp:lastModifiedBy>WFP-MG</cp:lastModifiedBy>
  <cp:lastPrinted>2018-07-19T09:02:17Z</cp:lastPrinted>
  <dcterms:modified xsi:type="dcterms:W3CDTF">2018-07-19T09:04:38Z</dcterms:modified>
  <cp:revision>0</cp:revision>
  <dc:subject/>
  <dc:title/>
</cp:coreProperties>
</file>