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6" sheetId="2" state="visible" r:id="rId3"/>
    <sheet name="Arkusz5" sheetId="3" state="visible" r:id="rId4"/>
    <sheet name="Arkusz2" sheetId="4" state="visible" r:id="rId5"/>
    <sheet name="Arkusz7" sheetId="5" state="visible" r:id="rId6"/>
    <sheet name="Arkusz4" sheetId="6" state="visible" r:id="rId7"/>
    <sheet name="Arkusz3" sheetId="7" state="visible" r:id="rId8"/>
    <sheet name="Arkusz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327">
  <si>
    <r>
      <rPr>
        <b val="true"/>
        <sz val="8"/>
        <rFont val="Arial CE"/>
        <family val="0"/>
        <charset val="238"/>
      </rPr>
      <t xml:space="preserve">Zał. Nr 4</t>
    </r>
    <r>
      <rPr>
        <sz val="8"/>
        <rFont val="Arial CE"/>
        <family val="0"/>
        <charset val="238"/>
      </rPr>
      <t xml:space="preserve"> do uchwały Rady Miejskiej w Sycowie Nr V/…../2015 z dnia 26 lutego 2015r.                                                    </t>
    </r>
  </si>
  <si>
    <t xml:space="preserve">Wykaz wydatków majatkowych oraz zadań inwestycyjnych planowanych do realizacji w roku 2015</t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5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a z budżetu państwa</t>
  </si>
  <si>
    <t xml:space="preserve">inne (określić jakie)</t>
  </si>
  <si>
    <t xml:space="preserve">Transport i Łączność</t>
  </si>
  <si>
    <t xml:space="preserve">1.</t>
  </si>
  <si>
    <t xml:space="preserve">Współudział w budowie chodnika w ciagu drogi woj. Nr 448 wrza z budowa kanalizacji deszczowej -III etap w m. Działosza </t>
  </si>
  <si>
    <t xml:space="preserve">MiG wraz z DSDiK</t>
  </si>
  <si>
    <t xml:space="preserve">2. </t>
  </si>
  <si>
    <t xml:space="preserve">Współudział w budowie chodnika w ciagu drogi woj. Nr 448 wrza z budowa kanalizacji deszczowej -I etap w m. Wojciechowo-Zawada</t>
  </si>
  <si>
    <t xml:space="preserve">UMiG</t>
  </si>
  <si>
    <t xml:space="preserve">3.</t>
  </si>
  <si>
    <t xml:space="preserve">Pomoc finansowa na  zadania inwestycyjne powiatu, w tym środki f-szu sołeckieg-12 730 zł</t>
  </si>
  <si>
    <t xml:space="preserve">4.</t>
  </si>
  <si>
    <t xml:space="preserve">Budowa i modernizacja dróg, parkingów i chodników gminnych</t>
  </si>
  <si>
    <t xml:space="preserve">5.</t>
  </si>
  <si>
    <t xml:space="preserve">Budowa chodnika w m.Gaszowice( .f-szu sołecki - 8 935 zł)   </t>
  </si>
  <si>
    <t xml:space="preserve">6.</t>
  </si>
  <si>
    <t xml:space="preserve">Modernizacja  ul. Kolejowej-boczna</t>
  </si>
  <si>
    <t xml:space="preserve">Gospodarka  mieszkaniowa</t>
  </si>
  <si>
    <t xml:space="preserve">Przebudowa części budynku przy szkole podstawowej ze zmianą sposobu użytkowania  na samodzielne lokale mieszkalne  w m.Ślizów</t>
  </si>
  <si>
    <t xml:space="preserve">Administracja publiczna</t>
  </si>
  <si>
    <t xml:space="preserve">Morernizacja toalet wraz z wymiana pionów kanalizacyjnych</t>
  </si>
  <si>
    <t xml:space="preserve">UMIiG</t>
  </si>
  <si>
    <t xml:space="preserve">2.</t>
  </si>
  <si>
    <t xml:space="preserve">Zakupy inwestycyjne</t>
  </si>
  <si>
    <t xml:space="preserve">Bezpieczeństwo publiczne i ochrona przeciwpozarowa</t>
  </si>
  <si>
    <t xml:space="preserve">Zakup samochodu dla OSP Szczodrów</t>
  </si>
  <si>
    <t xml:space="preserve">Oświata i wychowanie</t>
  </si>
  <si>
    <t xml:space="preserve">Budowa klap dymnych</t>
  </si>
  <si>
    <t xml:space="preserve">PP Nr 3</t>
  </si>
  <si>
    <t xml:space="preserve">Gospodarka  komunalna i ochrona środowiska</t>
  </si>
  <si>
    <t xml:space="preserve">Utrzymanie projektu- modernizacja oczyszczalni ścieków</t>
  </si>
  <si>
    <t xml:space="preserve">2012-2021</t>
  </si>
  <si>
    <t xml:space="preserve">Udział do spółki Oświetlenire Uliczne i Drogowe w Kaliszu</t>
  </si>
  <si>
    <t xml:space="preserve">Kultura i ochr.dziedzictwa narodowego</t>
  </si>
  <si>
    <t xml:space="preserve">Modernizacja  budynku świetlicy wiejskiej w Biskupicach (f-sz sołecki)</t>
  </si>
  <si>
    <t xml:space="preserve">Modernizacja budynku świetlicy wiejskiej w m.  Działosza (f-sz sołecki)</t>
  </si>
  <si>
    <t xml:space="preserve">Odwodnienie terenu przy świetlicy wiejskiej w m. Zawada (f-sz sołecki)</t>
  </si>
  <si>
    <t xml:space="preserve">Kultura fizyczna </t>
  </si>
  <si>
    <t xml:space="preserve">Dokumentacja  na  boisko wielofunkcyjnego w m.  Drołtowice (f-sz sołecki)</t>
  </si>
  <si>
    <t xml:space="preserve">Dokumentacje projektowe dla obiektów sportowych</t>
  </si>
  <si>
    <t xml:space="preserve">Razem wydatki majątkowe</t>
  </si>
  <si>
    <t xml:space="preserve">Wykaz wydatków majątkowych oraz zadań  inwestycyjnych na 2013r.</t>
  </si>
  <si>
    <t xml:space="preserve">Tabela Nr 5</t>
  </si>
  <si>
    <t xml:space="preserve">oraz  ich realizacja w 2013r.</t>
  </si>
  <si>
    <t xml:space="preserve">Planowane wydatki</t>
  </si>
  <si>
    <t xml:space="preserve">Poniesione wydatki</t>
  </si>
  <si>
    <t xml:space="preserve">Uwagi</t>
  </si>
  <si>
    <t xml:space="preserve">Budowa chodnika w m. Działosza w ciagu drogi woj.nr 448 wraz z budową kanalizacji deszczowej</t>
  </si>
  <si>
    <t xml:space="preserve">UMiG wraz z DSDiK</t>
  </si>
  <si>
    <t xml:space="preserve">śr. własne przekazano na rachunek wydatków niewygaszajacych</t>
  </si>
  <si>
    <t xml:space="preserve">Współudział w przebudowie skrzyżowania w Sycowie ul. Kolejowa, ul. Wrocławska, ul. Oleśnicka- pomoc finansowa</t>
  </si>
  <si>
    <t xml:space="preserve">Starostwo Powiatowe</t>
  </si>
  <si>
    <t xml:space="preserve">Współudział w przebudowie drogi powiatowej Nr 1497</t>
  </si>
  <si>
    <t xml:space="preserve">Modernizacja dróg gminnych</t>
  </si>
  <si>
    <t xml:space="preserve">Budowa przepustu w m. Stradomia</t>
  </si>
  <si>
    <t xml:space="preserve">Remont ciągu pieszo-jezdnego ul. Kasztanowa w Sycowie</t>
  </si>
  <si>
    <t xml:space="preserve">śr.  przekazano na rachunek wydatków niewygaszajacych</t>
  </si>
  <si>
    <t xml:space="preserve">7.</t>
  </si>
  <si>
    <t xml:space="preserve">Dokumentacja pod potrzeby  budowy dróg gminnych</t>
  </si>
  <si>
    <t xml:space="preserve">8.</t>
  </si>
  <si>
    <t xml:space="preserve">Budowa dróg dojazdowych do gruntów rolnych</t>
  </si>
  <si>
    <t xml:space="preserve">9.</t>
  </si>
  <si>
    <t xml:space="preserve">Budowa chodnika przy ul Komorowskiej w Sycowie</t>
  </si>
  <si>
    <t xml:space="preserve">10.</t>
  </si>
  <si>
    <t xml:space="preserve">Monitoring miasta</t>
  </si>
  <si>
    <t xml:space="preserve">11.</t>
  </si>
  <si>
    <t xml:space="preserve">Utwardzenie placu parkingowego na ul.Al. 15-lecia</t>
  </si>
  <si>
    <t xml:space="preserve">12.</t>
  </si>
  <si>
    <t xml:space="preserve">Sygnalizacja świetlna w Sycowie</t>
  </si>
  <si>
    <t xml:space="preserve">13. </t>
  </si>
  <si>
    <t xml:space="preserve">Budowa drogi w m. Komorów</t>
  </si>
  <si>
    <t xml:space="preserve">14.</t>
  </si>
  <si>
    <t xml:space="preserve">Odwodnienie liniowe dróg gminnych</t>
  </si>
  <si>
    <t xml:space="preserve">Gospodarka mieszkaniowa</t>
  </si>
  <si>
    <t xml:space="preserve">Modernizacja zasobów mieszkaniowych</t>
  </si>
  <si>
    <t xml:space="preserve">Modernizacja lokalu użytkowego w Stradomi</t>
  </si>
  <si>
    <t xml:space="preserve">Przebudowa targowiska miejskiego</t>
  </si>
  <si>
    <t xml:space="preserve">Działalność usługowa </t>
  </si>
  <si>
    <t xml:space="preserve">Zalup licencji dla potrzeb planowania przestrzennego</t>
  </si>
  <si>
    <t xml:space="preserve">Zakup oprogramowania - zarzadzanie mieniem komunalnym</t>
  </si>
  <si>
    <t xml:space="preserve">Modernizacja toalet na cmaentarzu komunalnym</t>
  </si>
  <si>
    <t xml:space="preserve">Modernizacja pomieszczeń biurowych</t>
  </si>
  <si>
    <t xml:space="preserve">Bezpieczeństwo publiczne i ochrona p/poż.</t>
  </si>
  <si>
    <t xml:space="preserve">Pomoc rzeczowa na zakupy inwestycyjne</t>
  </si>
  <si>
    <t xml:space="preserve">KWP</t>
  </si>
  <si>
    <t xml:space="preserve">Modernizacja motopompy</t>
  </si>
  <si>
    <t xml:space="preserve">Termomodernizacja szkoły</t>
  </si>
  <si>
    <t xml:space="preserve">SP Stradonmia</t>
  </si>
  <si>
    <t xml:space="preserve">Plac zabaw</t>
  </si>
  <si>
    <t xml:space="preserve">SP Nr 2</t>
  </si>
  <si>
    <t xml:space="preserve">SP Drołtowice</t>
  </si>
  <si>
    <t xml:space="preserve">SP Nr 1</t>
  </si>
  <si>
    <t xml:space="preserve">Modernizacja instalacji wod-kanalizacyjnej wraz z modernizacja korytarz szkolnego</t>
  </si>
  <si>
    <t xml:space="preserve">Adaptacja pomieszczeń na archiwum szkolne</t>
  </si>
  <si>
    <t xml:space="preserve">7. </t>
  </si>
  <si>
    <t xml:space="preserve">Ogrodzenie placu zabaw</t>
  </si>
  <si>
    <t xml:space="preserve">Utwardzenie placu przed szkołą</t>
  </si>
  <si>
    <t xml:space="preserve">Modernizacja łazienek</t>
  </si>
  <si>
    <t xml:space="preserve">Załóżenie oswietlenia awaryjnego</t>
  </si>
  <si>
    <t xml:space="preserve">PP Nr 2</t>
  </si>
  <si>
    <t xml:space="preserve">Modernizacja wentylacji kuchennej</t>
  </si>
  <si>
    <t xml:space="preserve">Zaku zmywarki</t>
  </si>
  <si>
    <t xml:space="preserve">13.</t>
  </si>
  <si>
    <t xml:space="preserve">Monitoring przedszkola</t>
  </si>
  <si>
    <t xml:space="preserve">Utwardzenie placu</t>
  </si>
  <si>
    <t xml:space="preserve">Gimnazjum</t>
  </si>
  <si>
    <t xml:space="preserve">Udział do spółki -SGK</t>
  </si>
  <si>
    <t xml:space="preserve">Udział do spółki - ZZO Olszowa</t>
  </si>
  <si>
    <t xml:space="preserve">Udział do spólki - Oświetlenie Uliczne i Drogowe w Kaliszu</t>
  </si>
  <si>
    <t xml:space="preserve">Zakup lamp solarnych</t>
  </si>
  <si>
    <t xml:space="preserve">Kultura i ochrona dziedzictwa narodowego</t>
  </si>
  <si>
    <t xml:space="preserve">Modernizacja dachu budynku Domu Kultury-dotacja</t>
  </si>
  <si>
    <t xml:space="preserve">Modernizacja dachu budynku biobloteki publicznej-dotacja</t>
  </si>
  <si>
    <t xml:space="preserve">Dokumentacja dla potrzeb modernizacji kościoła na św Marku-dotacja</t>
  </si>
  <si>
    <t xml:space="preserve">parafia rzymsko-katolicja</t>
  </si>
  <si>
    <t xml:space="preserve">Dofinansowanie zadania  inwestycyjnego(kościół ewangielicki)</t>
  </si>
  <si>
    <t xml:space="preserve">parafia ewangielicko-augsburska </t>
  </si>
  <si>
    <t xml:space="preserve">Budowa wiaty rekreacyjnej w Komorowie</t>
  </si>
  <si>
    <t xml:space="preserve">Budowa placu zabaw w m. Nowy Dwór</t>
  </si>
  <si>
    <t xml:space="preserve">Budowa placu tanecznego w Działoszy</t>
  </si>
  <si>
    <t xml:space="preserve">Stworzenie miajsca spotkan i wypoczynku w plenerze dla mieszkańców wsi Gaszowice</t>
  </si>
  <si>
    <t xml:space="preserve">Kultura fizyczna i sport</t>
  </si>
  <si>
    <t xml:space="preserve">Przyłacze energetyczne dla boiska "Orlik" przy ul Ogrodowej</t>
  </si>
  <si>
    <t xml:space="preserve">Dokumentacja siłowi zewnętrznej - ul Ogrodowa</t>
  </si>
  <si>
    <t xml:space="preserve">Budowa parkingu przy hali sportowej</t>
  </si>
  <si>
    <t xml:space="preserve">MOSiR</t>
  </si>
  <si>
    <r>
      <rPr>
        <b val="true"/>
        <sz val="10"/>
        <rFont val="Arial"/>
        <family val="2"/>
        <charset val="238"/>
      </rPr>
      <t xml:space="preserve">Zał. Nr 2 </t>
    </r>
    <r>
      <rPr>
        <sz val="10"/>
        <rFont val="Arial"/>
        <family val="0"/>
        <charset val="238"/>
      </rPr>
      <t xml:space="preserve">do zarządzenia Burmistrza MiG Syców Nr  489/2013 z dnia 31.12.2013r.</t>
    </r>
  </si>
  <si>
    <t xml:space="preserve">Plan na 2013 rok</t>
  </si>
  <si>
    <t xml:space="preserve">Dotacje z b.państwa</t>
  </si>
  <si>
    <t xml:space="preserve">Budowa chodnika w m. Działosza w ciągu drogi woj.nr 448 wraz z budową kanalizacji deszczowej</t>
  </si>
  <si>
    <t xml:space="preserve">Współudział w przebudowie skrzyżowania w Sycowie ulic. Kolejowej,  Wrocławskej i Oleśnickiej</t>
  </si>
  <si>
    <t xml:space="preserve">Współudział w przebudowie  drogi powiatowej Nr 1497</t>
  </si>
  <si>
    <t xml:space="preserve">Modernizacja  dróg gminnych</t>
  </si>
  <si>
    <t xml:space="preserve">Budowa chodnika przy ul Komorowskiej</t>
  </si>
  <si>
    <t xml:space="preserve">Utworzenie placu parkingowego na ul.Al. 15-lecia</t>
  </si>
  <si>
    <t xml:space="preserve">Działalnośc usługowa</t>
  </si>
  <si>
    <t xml:space="preserve">Zakup licencji dla potrzeb planowania przestrzennego</t>
  </si>
  <si>
    <t xml:space="preserve">Modernizacja toalet na cmentarzu komunalnym</t>
  </si>
  <si>
    <t xml:space="preserve">Kapitalny remont motopompy</t>
  </si>
  <si>
    <t xml:space="preserve">Modernizacja instalacji wod-kanalizacyjnej wra z modernizacją korytarza szkolnego</t>
  </si>
  <si>
    <t xml:space="preserve">Zakup patelni </t>
  </si>
  <si>
    <t xml:space="preserve">SP 1</t>
  </si>
  <si>
    <t xml:space="preserve">SP 2</t>
  </si>
  <si>
    <t xml:space="preserve">Utwardzenie planu przed szkołą</t>
  </si>
  <si>
    <t xml:space="preserve">SP Stradomia</t>
  </si>
  <si>
    <t xml:space="preserve">Założenie oświetlenia awaryjnego</t>
  </si>
  <si>
    <t xml:space="preserve">Zakup zmywarki</t>
  </si>
  <si>
    <t xml:space="preserve">PP NR 3</t>
  </si>
  <si>
    <t xml:space="preserve">Monitoring PP Nr 2</t>
  </si>
  <si>
    <t xml:space="preserve">Udział do spółki - SGK</t>
  </si>
  <si>
    <t xml:space="preserve">2012-2022</t>
  </si>
  <si>
    <t xml:space="preserve">Udział do spólki-ZZO Olszowa</t>
  </si>
  <si>
    <t xml:space="preserve">2010-2014</t>
  </si>
  <si>
    <t xml:space="preserve">Udział do spólki- Oświetlenie Uliczne i Drogowe w Kaliszu</t>
  </si>
  <si>
    <t xml:space="preserve">Zakup i montarz lamp solarnych</t>
  </si>
  <si>
    <t xml:space="preserve">Dokumentacja dla potrzeb modernizacji kościoła na św Marku</t>
  </si>
  <si>
    <t xml:space="preserve">Modernizacja dachu budynku Domu Kultury</t>
  </si>
  <si>
    <t xml:space="preserve">Modernizacja dachu budynku Biblioteki publicznej</t>
  </si>
  <si>
    <t xml:space="preserve">Budowa placu tanecznego</t>
  </si>
  <si>
    <t xml:space="preserve">Stworzenie miajsca wypoczynku w plenerze w m. Wioska</t>
  </si>
  <si>
    <t xml:space="preserve">Wykaz wydatków majatkowych oraz zadań inwestycyjnych na rok 2012</t>
  </si>
  <si>
    <t xml:space="preserve">Zał. Nr 3</t>
  </si>
  <si>
    <t xml:space="preserve">do uchwały</t>
  </si>
  <si>
    <t xml:space="preserve">RM w Sycowie</t>
  </si>
  <si>
    <t xml:space="preserve">Nr XXVII/147/2012</t>
  </si>
  <si>
    <t xml:space="preserve">z dnia 20 grudnia 2012r.</t>
  </si>
  <si>
    <t xml:space="preserve">Plan na 2012 rok</t>
  </si>
  <si>
    <t xml:space="preserve">Współudział w  budowie chodnika w m. Wielowieś-Działosza wraz z kanalizacja deszczową w ciagu drogi woj.nr 448 </t>
  </si>
  <si>
    <t xml:space="preserve">Urząd marszałkowski</t>
  </si>
  <si>
    <t xml:space="preserve">Sporządzenie dokumentacji pod potrzeby budowy chodnika przy drodze wojewódzkiej nr 448 w m. Wielowieś-Działosza</t>
  </si>
  <si>
    <t xml:space="preserve">UMG</t>
  </si>
  <si>
    <t xml:space="preserve">Pomoc finansowa na zadania inwestycyjne powiatu</t>
  </si>
  <si>
    <t xml:space="preserve">Budowa drogi  osiedlowej w Gaszowicach</t>
  </si>
  <si>
    <t xml:space="preserve">318 000                 dotacja ANR</t>
  </si>
  <si>
    <t xml:space="preserve">Inwestycje realizowane w ramach funduszu sołeckiego</t>
  </si>
  <si>
    <t xml:space="preserve">Modernizacja gminnych zasobów komunalnych</t>
  </si>
  <si>
    <t xml:space="preserve">Modernizacja budynku UMiG</t>
  </si>
  <si>
    <t xml:space="preserve">Bezpieczeństwo publiczne i ochrona p.poż</t>
  </si>
  <si>
    <t xml:space="preserve">Zakup samochodu-OSP Stradomia</t>
  </si>
  <si>
    <t xml:space="preserve">Adaptacja garażu na  pomieszczenia socjalno biurowe dla OSP Syców</t>
  </si>
  <si>
    <r>
      <rPr>
        <i val="true"/>
        <sz val="8"/>
        <rFont val="Arial CE"/>
        <family val="0"/>
        <charset val="238"/>
      </rPr>
      <t xml:space="preserve">Zadaszenie nad wejsciem do SP Nr </t>
    </r>
    <r>
      <rPr>
        <b val="true"/>
        <i val="true"/>
        <sz val="8"/>
        <rFont val="Arial CE"/>
        <family val="0"/>
        <charset val="238"/>
      </rPr>
      <t xml:space="preserve">1</t>
    </r>
  </si>
  <si>
    <t xml:space="preserve">SP Nr 1 w Sycowie</t>
  </si>
  <si>
    <t xml:space="preserve">Remont i urządzenie sali komputerowej</t>
  </si>
  <si>
    <t xml:space="preserve">Przystosowanie Sali lekcyjnej dla potrzeb uczniów niepełnosprawnych</t>
  </si>
  <si>
    <t xml:space="preserve">Termomodernizacja SP w Stradomi III etap</t>
  </si>
  <si>
    <t xml:space="preserve">SP Nr 1w Stradomi</t>
  </si>
  <si>
    <t xml:space="preserve">Termomodernizacja SP Nr 1 III etap</t>
  </si>
  <si>
    <t xml:space="preserve">Modernizacja przedszkola Nr 2</t>
  </si>
  <si>
    <t xml:space="preserve">Modernizacja instalacji kanalizacyjnej budynku PP Nr 3</t>
  </si>
  <si>
    <t xml:space="preserve">PP Nr 3w Sycowie</t>
  </si>
  <si>
    <t xml:space="preserve">Wymiana pokrycia dachowego  na budynku PP Nr 3</t>
  </si>
  <si>
    <t xml:space="preserve">Budowa kanalizacji sanitarnej, deszczowej z modernizacją oczyszczalni scieków -Etap I cz.3.</t>
  </si>
  <si>
    <t xml:space="preserve">Utrzymanie projektu  modernizacją oczyszczalni scieków</t>
  </si>
  <si>
    <t xml:space="preserve">Budowa kanalizacji sanitarnej i deszczowej na osiedlu mieszkaniowym w Gaszowicach</t>
  </si>
  <si>
    <t xml:space="preserve">490 000                  dotacja ANR</t>
  </si>
  <si>
    <t xml:space="preserve">Rewitalizacja parku miejskiego</t>
  </si>
  <si>
    <t xml:space="preserve">2009-2012</t>
  </si>
  <si>
    <r>
      <rPr>
        <sz val="8"/>
        <rFont val="Arial CE"/>
        <family val="0"/>
        <charset val="238"/>
      </rPr>
      <t xml:space="preserve">Dotacja dla instytucji kultury na inwestycję</t>
    </r>
    <r>
      <rPr>
        <b val="true"/>
        <sz val="8"/>
        <rFont val="Arial CE"/>
        <family val="0"/>
        <charset val="238"/>
      </rPr>
      <t xml:space="preserve"> </t>
    </r>
  </si>
  <si>
    <r>
      <rPr>
        <b val="true"/>
        <sz val="8"/>
        <rFont val="Arial CE"/>
        <family val="0"/>
        <charset val="238"/>
      </rPr>
      <t xml:space="preserve">B</t>
    </r>
    <r>
      <rPr>
        <i val="true"/>
        <sz val="8"/>
        <rFont val="Arial CE"/>
        <family val="0"/>
        <charset val="238"/>
      </rPr>
      <t xml:space="preserve">udowa świetlicy wielofunkcyjnej w m. Szczodrów</t>
    </r>
  </si>
  <si>
    <t xml:space="preserve">Odbudowa oraz częściowa rozbiórka budynku przy ul Kościelnej w Sycowie na cele sportowo-kulturowe</t>
  </si>
  <si>
    <t xml:space="preserve">Modernizacja basenu miejskiego</t>
  </si>
  <si>
    <t xml:space="preserve">Budowa boiska "Orlik"</t>
  </si>
  <si>
    <t xml:space="preserve">Budowa infrastruktury sportowej przy zalewie w Stradomi</t>
  </si>
  <si>
    <t xml:space="preserve">2011-2012</t>
  </si>
  <si>
    <t xml:space="preserve">Wykaz wydatków majątkowych oraz zadań  inwestycyjnych na 2014r.</t>
  </si>
  <si>
    <r>
      <rPr>
        <b val="true"/>
        <sz val="10"/>
        <rFont val="Arial"/>
        <family val="2"/>
        <charset val="238"/>
      </rPr>
      <t xml:space="preserve">Zał. Nr 4 </t>
    </r>
    <r>
      <rPr>
        <sz val="10"/>
        <rFont val="Arial"/>
        <family val="0"/>
        <charset val="238"/>
      </rPr>
      <t xml:space="preserve">do uchwały Rady Miejskiej w Sycowie                                          Nr III/…./2014  z dnia                          30 grudnia 2014r.</t>
    </r>
  </si>
  <si>
    <t xml:space="preserve">Plan na 2014 rok</t>
  </si>
  <si>
    <t xml:space="preserve">środki z funduszy Unii Europ.</t>
  </si>
  <si>
    <t xml:space="preserve">inne</t>
  </si>
  <si>
    <t xml:space="preserve">Przedudowa drogi wojewódzkiej nr 448 w m. Nowy Dwór</t>
  </si>
  <si>
    <t xml:space="preserve">Budowa chodnika w m. Działosza w ciągu drogi woj.nr 448 wraz z budową kanalizacji deszczowej-współudział w I etapie</t>
  </si>
  <si>
    <t xml:space="preserve">Budowa chodnika w m. Działosza w ciągu drogi woj.nr 448 wraz z budową kanalizacji deszczowej-współudział w II etapie</t>
  </si>
  <si>
    <t xml:space="preserve"> Sporządzenie dokumentacji projektowej dla ronda przy ul. Kaliskiej w Sycowie-współudział</t>
  </si>
  <si>
    <t xml:space="preserve"> Przebudowia  drog powiatowych -współudział</t>
  </si>
  <si>
    <t xml:space="preserve">Budowa drogi gminnej w m. Wioska  </t>
  </si>
  <si>
    <t xml:space="preserve">Modernizacja  dróg i chodników gminnych</t>
  </si>
  <si>
    <t xml:space="preserve">Przebudowa ul 15-lecia w Sycowie</t>
  </si>
  <si>
    <t xml:space="preserve">Budowa parkingu przy.ul L.Waryńskiego</t>
  </si>
  <si>
    <t xml:space="preserve">Przebudowa drogi przejetej z ANR w m. Wielowieś</t>
  </si>
  <si>
    <t xml:space="preserve">Remont ciagu pieszo-jezdnego ul.Kasztanowa w Sycowie</t>
  </si>
  <si>
    <t xml:space="preserve">Modernizacja zasobów komunalnych</t>
  </si>
  <si>
    <t xml:space="preserve">Wykup gruntu</t>
  </si>
  <si>
    <t xml:space="preserve">Budowa placu handlowego przy ul Oleśnickiej </t>
  </si>
  <si>
    <t xml:space="preserve">Udział do spółki STBS</t>
  </si>
  <si>
    <t xml:space="preserve">UMIG</t>
  </si>
  <si>
    <t xml:space="preserve">Działalność usługowa</t>
  </si>
  <si>
    <t xml:space="preserve">Budowa chodników na cmentarzu komunalnym</t>
  </si>
  <si>
    <t xml:space="preserve">1. </t>
  </si>
  <si>
    <t xml:space="preserve">Zakup i montaż urządzenia nagłaśniajacego</t>
  </si>
  <si>
    <t xml:space="preserve">Zakup samochodu-wpłata na FWP</t>
  </si>
  <si>
    <t xml:space="preserve">Zakup pieca co- pomoc rzeczowa</t>
  </si>
  <si>
    <t xml:space="preserve">KPSPoż</t>
  </si>
  <si>
    <t xml:space="preserve">Zakup sprzętu ratowniczego</t>
  </si>
  <si>
    <t xml:space="preserve">Zakup samochodu dla OSP Działosza</t>
  </si>
  <si>
    <t xml:space="preserve">Zakup sprzętu ratowniczego (f-sz sołecki)</t>
  </si>
  <si>
    <t xml:space="preserve">Zakupy i montaż syren alarmowych</t>
  </si>
  <si>
    <t xml:space="preserve">Zakup i montaż bramy wjazdowej (OSP Syców)</t>
  </si>
  <si>
    <t xml:space="preserve">Modernizacja boiska  sportowego- dotacja do stowarzyszenia</t>
  </si>
  <si>
    <t xml:space="preserve">Budowa parkingu</t>
  </si>
  <si>
    <t xml:space="preserve">Budowa parkingu przy SP Stradomia</t>
  </si>
  <si>
    <t xml:space="preserve">Budowa boiska do siatkówki</t>
  </si>
  <si>
    <t xml:space="preserve">Modernizacja szkoły pod potrzeby 6-latków</t>
  </si>
  <si>
    <t xml:space="preserve">Budowa placu zabaw</t>
  </si>
  <si>
    <t xml:space="preserve">SP  Działosza</t>
  </si>
  <si>
    <t xml:space="preserve">Modernizacja  budynku SP</t>
  </si>
  <si>
    <t xml:space="preserve">SP Działosza</t>
  </si>
  <si>
    <t xml:space="preserve">SP Szczodrów</t>
  </si>
  <si>
    <t xml:space="preserve">Utwardzenuia placu szkolnego</t>
  </si>
  <si>
    <t xml:space="preserve">Modernizacja toalet</t>
  </si>
  <si>
    <t xml:space="preserve">Zakup schodołazu </t>
  </si>
  <si>
    <t xml:space="preserve">Montaż kotła  co</t>
  </si>
  <si>
    <t xml:space="preserve">15.</t>
  </si>
  <si>
    <t xml:space="preserve">Budowa klap dymnych w przedszkolu</t>
  </si>
  <si>
    <t xml:space="preserve">PP Nr 1</t>
  </si>
  <si>
    <t xml:space="preserve">16.</t>
  </si>
  <si>
    <t xml:space="preserve">18.</t>
  </si>
  <si>
    <t xml:space="preserve">19.</t>
  </si>
  <si>
    <t xml:space="preserve">Doposażenie placu zabaw</t>
  </si>
  <si>
    <t xml:space="preserve">20.</t>
  </si>
  <si>
    <t xml:space="preserve">Modernizacja przedszkola</t>
  </si>
  <si>
    <t xml:space="preserve">21.</t>
  </si>
  <si>
    <t xml:space="preserve">Ochrona zdrowia</t>
  </si>
  <si>
    <t xml:space="preserve">Zakup sprzętu rehabilitacyjnego-pomoc finansowa</t>
  </si>
  <si>
    <t xml:space="preserve">Szpital w Sycowie</t>
  </si>
  <si>
    <t xml:space="preserve">Zakup sprzetu informatycznego</t>
  </si>
  <si>
    <t xml:space="preserve">SPZOZ</t>
  </si>
  <si>
    <t xml:space="preserve">Udział do społki SGK</t>
  </si>
  <si>
    <t xml:space="preserve">2012-2014</t>
  </si>
  <si>
    <t xml:space="preserve">Budowa schroniska dla bezdomnych zwierząt</t>
  </si>
  <si>
    <t xml:space="preserve">Zakup i montaż lamp solarnych </t>
  </si>
  <si>
    <t xml:space="preserve">Zakup i montaż lamp solarnych (fusz sołecki)</t>
  </si>
  <si>
    <t xml:space="preserve">Modernizacja świetlicy w m. Działosza (f-sz soł)</t>
  </si>
  <si>
    <t xml:space="preserve"> Przebudowa świetlicy wiejskiej w m. Drołtowice (przy współfinasowania z f-szu soł.)</t>
  </si>
  <si>
    <t xml:space="preserve">Modernizacja świetlicy w Wielowsi</t>
  </si>
  <si>
    <t xml:space="preserve">Przebudowa budynku hydroforni na magazyn przy świetlicy w m. Szczodrów</t>
  </si>
  <si>
    <t xml:space="preserve">Zakup piecy co do biblioteki publicznej</t>
  </si>
  <si>
    <t xml:space="preserve">Modernizacja Muzeum Regionalnego</t>
  </si>
  <si>
    <t xml:space="preserve">Dofinansowanie obiektów zabyttkowych</t>
  </si>
  <si>
    <t xml:space="preserve">Budowa siłowi zewnętrznej  w parku miejskim</t>
  </si>
  <si>
    <t xml:space="preserve">Zakup szatni (kontenera)na boisko w m. Stradomia)</t>
  </si>
  <si>
    <t xml:space="preserve">Budowa placu zabaw w m. Ślizów</t>
  </si>
  <si>
    <t xml:space="preserve">Zakup sprzętu do siłowni oraz budowa zjazdu</t>
  </si>
  <si>
    <t xml:space="preserve">Budowa brodzika na basenie miejskim (dokumentacja)</t>
  </si>
  <si>
    <t xml:space="preserve">Zakup szatni na boisko w m. Komorów (f-sz soł.)</t>
  </si>
  <si>
    <t xml:space="preserve">Sporządzenie dokumentacji dla urządzenia terenu rekreacyjno-sportowego przy ul. Kaliskiej</t>
  </si>
  <si>
    <t xml:space="preserve">Budowa wiaty rekreacyjnej w Komorowie (f-sz soł.)</t>
  </si>
  <si>
    <t xml:space="preserve">Dokumentacja projektowa drogi  osiedlowej w Gaszowicach</t>
  </si>
  <si>
    <t xml:space="preserve">20 000                  dotacja ANR</t>
  </si>
  <si>
    <t xml:space="preserve">Modrnizacja gminnych zasobów mieszkaniowych</t>
  </si>
  <si>
    <t xml:space="preserve">417 360                  dotacja ANR</t>
  </si>
  <si>
    <t xml:space="preserve">Dokumentacja projektowa kanalizacji sanitarnej i deszczowej na osiedlu mieszkaniowym w Gaszowicach</t>
  </si>
  <si>
    <t xml:space="preserve">50 000                  dotacja ANR</t>
  </si>
  <si>
    <t xml:space="preserve">Przebudowa części budynku wielofunkcyjnego z rozbiórką pozostałej cześci w Sycowie przy ul Kościelnej</t>
  </si>
  <si>
    <r>
      <rPr>
        <b val="true"/>
        <sz val="10"/>
        <rFont val="Arial"/>
        <family val="2"/>
        <charset val="238"/>
      </rPr>
      <t xml:space="preserve">Zał. Nr 2 </t>
    </r>
    <r>
      <rPr>
        <sz val="10"/>
        <rFont val="Arial"/>
        <family val="0"/>
        <charset val="238"/>
      </rPr>
      <t xml:space="preserve">do zarządzenia Burmistrza MiG  Syców                                         Nr 4/2014  z dnia                       17 grudnia 2014r.</t>
    </r>
  </si>
  <si>
    <t xml:space="preserve">17.</t>
  </si>
  <si>
    <t xml:space="preserve">Wykaz wydatków majątkowych oraz zadań  inwestycyjnych na 2014r.oraz ich wykonania w I półroczu</t>
  </si>
  <si>
    <t xml:space="preserve">wykonanie</t>
  </si>
  <si>
    <t xml:space="preserve">etap realizacji</t>
  </si>
  <si>
    <t xml:space="preserve">inwestycja zakończona</t>
  </si>
  <si>
    <t xml:space="preserve">aktualizacja kosztorysów</t>
  </si>
  <si>
    <t xml:space="preserve">dotację przekazano</t>
  </si>
  <si>
    <t xml:space="preserve">opracowanie projektu</t>
  </si>
  <si>
    <t xml:space="preserve">ulic; Findera i Mickiewicza </t>
  </si>
  <si>
    <t xml:space="preserve">kosztorys inwestorski</t>
  </si>
  <si>
    <t xml:space="preserve">wypis z rej.gruntów</t>
  </si>
  <si>
    <t xml:space="preserve">inwest.zakończona</t>
  </si>
  <si>
    <t xml:space="preserve">inwest. zakończona</t>
  </si>
  <si>
    <t xml:space="preserve">dokumentacja tech.</t>
  </si>
  <si>
    <t xml:space="preserve">kosztorys.inwestorski</t>
  </si>
  <si>
    <t xml:space="preserve">zakończono I etap </t>
  </si>
  <si>
    <t xml:space="preserve">śr.przekazane za subkonto</t>
  </si>
  <si>
    <t xml:space="preserve">dokumentacja projektow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"/>
    <numFmt numFmtId="168" formatCode="_-* #,##0.00\ _z_ł_-;\-* #,##0.00\ _z_ł_-;_-* \-??\ _z_ł_-;_-@_-"/>
    <numFmt numFmtId="169" formatCode="#,##0_ ;\-#,##0\ "/>
    <numFmt numFmtId="170" formatCode="#,##0.00&quot; zł&quot;;[RED]\-#,##0.00&quot; zł&quot;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9"/>
      <name val="Arial CE"/>
      <family val="0"/>
      <charset val="238"/>
    </font>
    <font>
      <sz val="9"/>
      <name val="Arial"/>
      <family val="2"/>
      <charset val="238"/>
    </font>
    <font>
      <i val="true"/>
      <sz val="8"/>
      <color rgb="FFFF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i val="true"/>
      <sz val="8"/>
      <name val="Arial"/>
      <family val="2"/>
      <charset val="238"/>
    </font>
    <font>
      <sz val="8"/>
      <color rgb="FFFF000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9"/>
      <color rgb="FF003366"/>
      <name val="Arial CE"/>
      <family val="0"/>
      <charset val="238"/>
    </font>
    <font>
      <i val="true"/>
      <sz val="8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5.42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7.99"/>
    <col collapsed="false" customWidth="true" hidden="false" outlineLevel="0" max="8" min="8" style="0" width="16.99"/>
    <col collapsed="false" customWidth="true" hidden="false" outlineLevel="0" max="10" min="9" style="0" width="11.42"/>
    <col collapsed="false" customWidth="true" hidden="false" outlineLevel="0" max="11" min="11" style="0" width="12.14"/>
  </cols>
  <sheetData>
    <row r="1" customFormat="false" ht="46.5" hidden="false" customHeight="true" outlineLevel="0" collapsed="false">
      <c r="A1" s="1"/>
      <c r="B1" s="2"/>
      <c r="C1" s="3"/>
      <c r="D1" s="3"/>
      <c r="E1" s="4"/>
      <c r="F1" s="5"/>
      <c r="I1" s="6" t="s">
        <v>0</v>
      </c>
      <c r="J1" s="6"/>
      <c r="K1" s="7"/>
      <c r="L1" s="7"/>
    </row>
    <row r="2" customFormat="false" ht="29.25" hidden="false" customHeight="true" outlineLevel="0" collapsed="false">
      <c r="A2" s="8"/>
      <c r="B2" s="9" t="s">
        <v>1</v>
      </c>
      <c r="C2" s="9"/>
      <c r="D2" s="9"/>
      <c r="E2" s="9"/>
      <c r="F2" s="9"/>
      <c r="G2" s="5"/>
      <c r="H2" s="8"/>
      <c r="I2" s="8"/>
      <c r="J2" s="8"/>
      <c r="K2" s="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1"/>
      <c r="H3" s="10"/>
      <c r="I3" s="10"/>
      <c r="J3" s="10"/>
      <c r="K3" s="10"/>
    </row>
    <row r="4" customFormat="false" ht="12.75" hidden="false" customHeight="true" outlineLevel="0" collapsed="false">
      <c r="A4" s="12"/>
      <c r="B4" s="13"/>
      <c r="C4" s="14"/>
      <c r="D4" s="15"/>
      <c r="E4" s="13"/>
      <c r="F4" s="13"/>
      <c r="G4" s="16" t="s">
        <v>2</v>
      </c>
      <c r="H4" s="16"/>
      <c r="I4" s="16"/>
      <c r="J4" s="16"/>
      <c r="K4" s="16"/>
    </row>
    <row r="5" customFormat="false" ht="22.5" hidden="false" customHeight="true" outlineLevel="0" collapsed="false">
      <c r="A5" s="17" t="s">
        <v>3</v>
      </c>
      <c r="B5" s="18" t="s">
        <v>4</v>
      </c>
      <c r="C5" s="18" t="s">
        <v>5</v>
      </c>
      <c r="D5" s="18"/>
      <c r="E5" s="18" t="s">
        <v>6</v>
      </c>
      <c r="F5" s="18" t="s">
        <v>7</v>
      </c>
      <c r="G5" s="19" t="s">
        <v>8</v>
      </c>
      <c r="H5" s="19"/>
      <c r="I5" s="19"/>
      <c r="J5" s="19"/>
      <c r="K5" s="19"/>
    </row>
    <row r="6" customFormat="false" ht="12.75" hidden="false" customHeight="false" outlineLevel="0" collapsed="false">
      <c r="A6" s="20"/>
      <c r="B6" s="21"/>
      <c r="C6" s="21"/>
      <c r="D6" s="21"/>
      <c r="E6" s="21"/>
      <c r="F6" s="21"/>
      <c r="G6" s="22" t="s">
        <v>9</v>
      </c>
      <c r="H6" s="23"/>
      <c r="I6" s="24"/>
      <c r="J6" s="24"/>
      <c r="K6" s="25"/>
    </row>
    <row r="7" customFormat="false" ht="12.75" hidden="false" customHeight="false" outlineLevel="0" collapsed="false">
      <c r="A7" s="20"/>
      <c r="B7" s="21"/>
      <c r="C7" s="26" t="s">
        <v>10</v>
      </c>
      <c r="D7" s="26" t="s">
        <v>11</v>
      </c>
      <c r="E7" s="21"/>
      <c r="F7" s="21"/>
      <c r="G7" s="27"/>
      <c r="H7" s="28"/>
      <c r="I7" s="29" t="s">
        <v>12</v>
      </c>
      <c r="J7" s="30"/>
      <c r="K7" s="31"/>
    </row>
    <row r="8" customFormat="false" ht="50.25" hidden="false" customHeight="true" outlineLevel="0" collapsed="false">
      <c r="A8" s="32"/>
      <c r="B8" s="33"/>
      <c r="C8" s="26"/>
      <c r="D8" s="26"/>
      <c r="E8" s="33"/>
      <c r="F8" s="21"/>
      <c r="G8" s="27"/>
      <c r="H8" s="18" t="s">
        <v>13</v>
      </c>
      <c r="I8" s="21" t="s">
        <v>14</v>
      </c>
      <c r="J8" s="21" t="s">
        <v>15</v>
      </c>
      <c r="K8" s="34" t="s">
        <v>16</v>
      </c>
    </row>
    <row r="9" customFormat="false" ht="13.5" hidden="false" customHeight="false" outlineLevel="0" collapsed="false">
      <c r="A9" s="35" t="n">
        <v>1</v>
      </c>
      <c r="B9" s="36" t="n">
        <v>2</v>
      </c>
      <c r="C9" s="37" t="n">
        <v>3</v>
      </c>
      <c r="D9" s="37" t="n">
        <v>4</v>
      </c>
      <c r="E9" s="38" t="n">
        <v>6</v>
      </c>
      <c r="F9" s="36" t="n">
        <v>7</v>
      </c>
      <c r="G9" s="39" t="n">
        <v>8</v>
      </c>
      <c r="H9" s="39" t="n">
        <v>9</v>
      </c>
      <c r="I9" s="40" t="n">
        <v>10</v>
      </c>
      <c r="J9" s="39" t="n">
        <v>11</v>
      </c>
      <c r="K9" s="41" t="n">
        <v>12</v>
      </c>
    </row>
    <row r="10" customFormat="false" ht="22.5" hidden="false" customHeight="true" outlineLevel="0" collapsed="false">
      <c r="A10" s="42"/>
      <c r="B10" s="43" t="s">
        <v>17</v>
      </c>
      <c r="C10" s="44" t="n">
        <v>600</v>
      </c>
      <c r="D10" s="44"/>
      <c r="E10" s="45"/>
      <c r="F10" s="45"/>
      <c r="G10" s="46" t="n">
        <f aca="false">SUM(G11:G16)</f>
        <v>1514730</v>
      </c>
      <c r="H10" s="46" t="n">
        <f aca="false">SUM(H11:H16)</f>
        <v>1514730</v>
      </c>
      <c r="I10" s="46"/>
      <c r="J10" s="47"/>
      <c r="K10" s="48" t="n">
        <f aca="false">SUM(K11:K16)</f>
        <v>0</v>
      </c>
    </row>
    <row r="11" customFormat="false" ht="33.75" hidden="false" customHeight="false" outlineLevel="0" collapsed="false">
      <c r="A11" s="49" t="s">
        <v>18</v>
      </c>
      <c r="B11" s="50" t="s">
        <v>19</v>
      </c>
      <c r="C11" s="51"/>
      <c r="D11" s="52" t="n">
        <v>60013</v>
      </c>
      <c r="E11" s="53" t="s">
        <v>20</v>
      </c>
      <c r="F11" s="53" t="n">
        <v>2015</v>
      </c>
      <c r="G11" s="54" t="n">
        <v>350000</v>
      </c>
      <c r="H11" s="54" t="n">
        <v>350000</v>
      </c>
      <c r="I11" s="54"/>
      <c r="J11" s="55"/>
      <c r="K11" s="56"/>
    </row>
    <row r="12" customFormat="false" ht="33.75" hidden="false" customHeight="false" outlineLevel="0" collapsed="false">
      <c r="A12" s="57" t="s">
        <v>21</v>
      </c>
      <c r="B12" s="58" t="s">
        <v>22</v>
      </c>
      <c r="C12" s="59"/>
      <c r="D12" s="60" t="n">
        <v>60013</v>
      </c>
      <c r="E12" s="61" t="s">
        <v>23</v>
      </c>
      <c r="F12" s="61" t="n">
        <v>2015</v>
      </c>
      <c r="G12" s="62" t="n">
        <v>200000</v>
      </c>
      <c r="H12" s="62" t="n">
        <v>200000</v>
      </c>
      <c r="I12" s="62"/>
      <c r="J12" s="63"/>
      <c r="K12" s="64"/>
    </row>
    <row r="13" s="65" customFormat="true" ht="22.5" hidden="false" customHeight="false" outlineLevel="0" collapsed="false">
      <c r="A13" s="57" t="s">
        <v>24</v>
      </c>
      <c r="B13" s="58" t="s">
        <v>25</v>
      </c>
      <c r="C13" s="59"/>
      <c r="D13" s="60" t="n">
        <v>60014</v>
      </c>
      <c r="E13" s="61" t="s">
        <v>23</v>
      </c>
      <c r="F13" s="61" t="n">
        <v>2015</v>
      </c>
      <c r="G13" s="62" t="n">
        <v>222730</v>
      </c>
      <c r="H13" s="62" t="n">
        <v>222730</v>
      </c>
      <c r="I13" s="62"/>
      <c r="J13" s="63"/>
      <c r="K13" s="64"/>
    </row>
    <row r="14" customFormat="false" ht="22.5" hidden="false" customHeight="false" outlineLevel="0" collapsed="false">
      <c r="A14" s="57" t="s">
        <v>26</v>
      </c>
      <c r="B14" s="58" t="s">
        <v>27</v>
      </c>
      <c r="C14" s="66"/>
      <c r="D14" s="60" t="n">
        <v>60016</v>
      </c>
      <c r="E14" s="61" t="s">
        <v>23</v>
      </c>
      <c r="F14" s="61" t="n">
        <v>2015</v>
      </c>
      <c r="G14" s="62" t="n">
        <v>600000</v>
      </c>
      <c r="H14" s="62" t="n">
        <v>600000</v>
      </c>
      <c r="I14" s="62"/>
      <c r="J14" s="63"/>
      <c r="K14" s="67"/>
    </row>
    <row r="15" customFormat="false" ht="21.75" hidden="false" customHeight="true" outlineLevel="0" collapsed="false">
      <c r="A15" s="68" t="s">
        <v>28</v>
      </c>
      <c r="B15" s="69" t="s">
        <v>29</v>
      </c>
      <c r="C15" s="70"/>
      <c r="D15" s="71" t="n">
        <v>60016</v>
      </c>
      <c r="E15" s="72" t="s">
        <v>23</v>
      </c>
      <c r="F15" s="72" t="n">
        <v>2015</v>
      </c>
      <c r="G15" s="73" t="n">
        <v>12000</v>
      </c>
      <c r="H15" s="73" t="n">
        <v>12000</v>
      </c>
      <c r="I15" s="73"/>
      <c r="J15" s="74"/>
      <c r="K15" s="75"/>
    </row>
    <row r="16" customFormat="false" ht="16.5" hidden="false" customHeight="true" outlineLevel="0" collapsed="false">
      <c r="A16" s="76" t="s">
        <v>30</v>
      </c>
      <c r="B16" s="77" t="s">
        <v>31</v>
      </c>
      <c r="C16" s="78"/>
      <c r="D16" s="79" t="n">
        <v>60016</v>
      </c>
      <c r="E16" s="80" t="s">
        <v>23</v>
      </c>
      <c r="F16" s="81" t="n">
        <v>2015</v>
      </c>
      <c r="G16" s="82" t="n">
        <v>130000</v>
      </c>
      <c r="H16" s="82" t="n">
        <v>130000</v>
      </c>
      <c r="I16" s="82"/>
      <c r="J16" s="83"/>
      <c r="K16" s="84"/>
    </row>
    <row r="17" customFormat="false" ht="16.5" hidden="false" customHeight="true" outlineLevel="0" collapsed="false">
      <c r="A17" s="85"/>
      <c r="B17" s="86" t="s">
        <v>32</v>
      </c>
      <c r="C17" s="87" t="n">
        <v>700</v>
      </c>
      <c r="D17" s="88"/>
      <c r="E17" s="89"/>
      <c r="F17" s="90"/>
      <c r="G17" s="91" t="n">
        <f aca="false">G18</f>
        <v>670000</v>
      </c>
      <c r="H17" s="91" t="n">
        <f aca="false">H18</f>
        <v>402050</v>
      </c>
      <c r="I17" s="91"/>
      <c r="J17" s="92" t="n">
        <f aca="false">J18</f>
        <v>267950</v>
      </c>
      <c r="K17" s="93"/>
    </row>
    <row r="18" customFormat="false" ht="39" hidden="false" customHeight="true" outlineLevel="0" collapsed="false">
      <c r="A18" s="68" t="s">
        <v>18</v>
      </c>
      <c r="B18" s="69" t="s">
        <v>33</v>
      </c>
      <c r="C18" s="70"/>
      <c r="D18" s="71" t="n">
        <v>70005</v>
      </c>
      <c r="E18" s="72" t="s">
        <v>23</v>
      </c>
      <c r="F18" s="72" t="n">
        <v>2015</v>
      </c>
      <c r="G18" s="73" t="n">
        <v>670000</v>
      </c>
      <c r="H18" s="73" t="n">
        <v>402050</v>
      </c>
      <c r="I18" s="73"/>
      <c r="J18" s="74" t="n">
        <v>267950</v>
      </c>
      <c r="K18" s="75"/>
    </row>
    <row r="19" customFormat="false" ht="19.5" hidden="false" customHeight="true" outlineLevel="0" collapsed="false">
      <c r="A19" s="42"/>
      <c r="B19" s="43" t="s">
        <v>34</v>
      </c>
      <c r="C19" s="94" t="n">
        <v>750</v>
      </c>
      <c r="D19" s="94"/>
      <c r="E19" s="95"/>
      <c r="F19" s="95"/>
      <c r="G19" s="96" t="n">
        <f aca="false">SUM(G20,G21)</f>
        <v>82300</v>
      </c>
      <c r="H19" s="96" t="n">
        <f aca="false">+H20+H21</f>
        <v>82300</v>
      </c>
      <c r="I19" s="96" t="n">
        <f aca="false">+I21</f>
        <v>0</v>
      </c>
      <c r="J19" s="96" t="n">
        <f aca="false">+J21</f>
        <v>0</v>
      </c>
      <c r="K19" s="97" t="n">
        <f aca="false">+K21</f>
        <v>0</v>
      </c>
    </row>
    <row r="20" customFormat="false" ht="26.25" hidden="false" customHeight="true" outlineLevel="0" collapsed="false">
      <c r="A20" s="98" t="s">
        <v>18</v>
      </c>
      <c r="B20" s="99" t="s">
        <v>35</v>
      </c>
      <c r="C20" s="100"/>
      <c r="D20" s="100" t="n">
        <v>75023</v>
      </c>
      <c r="E20" s="101" t="s">
        <v>36</v>
      </c>
      <c r="F20" s="101" t="n">
        <v>2015</v>
      </c>
      <c r="G20" s="102" t="n">
        <v>60000</v>
      </c>
      <c r="H20" s="102" t="n">
        <v>60000</v>
      </c>
      <c r="I20" s="102"/>
      <c r="J20" s="102"/>
      <c r="K20" s="103"/>
    </row>
    <row r="21" customFormat="false" ht="18.75" hidden="false" customHeight="true" outlineLevel="0" collapsed="false">
      <c r="A21" s="57" t="s">
        <v>37</v>
      </c>
      <c r="B21" s="58" t="s">
        <v>38</v>
      </c>
      <c r="C21" s="104"/>
      <c r="D21" s="60" t="n">
        <v>75023</v>
      </c>
      <c r="E21" s="61" t="s">
        <v>23</v>
      </c>
      <c r="F21" s="61" t="n">
        <v>2015</v>
      </c>
      <c r="G21" s="62" t="n">
        <v>22300</v>
      </c>
      <c r="H21" s="62" t="n">
        <v>22300</v>
      </c>
      <c r="I21" s="62"/>
      <c r="J21" s="63"/>
      <c r="K21" s="67"/>
    </row>
    <row r="22" customFormat="false" ht="29.25" hidden="false" customHeight="true" outlineLevel="0" collapsed="false">
      <c r="A22" s="105"/>
      <c r="B22" s="106" t="s">
        <v>39</v>
      </c>
      <c r="C22" s="107" t="n">
        <v>754</v>
      </c>
      <c r="D22" s="108"/>
      <c r="E22" s="109"/>
      <c r="F22" s="110"/>
      <c r="G22" s="111" t="n">
        <f aca="false">SUM(G23)</f>
        <v>25000</v>
      </c>
      <c r="H22" s="112" t="n">
        <f aca="false">+H23</f>
        <v>25000</v>
      </c>
      <c r="I22" s="113"/>
      <c r="J22" s="114"/>
      <c r="K22" s="84"/>
    </row>
    <row r="23" customFormat="false" ht="24.75" hidden="false" customHeight="true" outlineLevel="0" collapsed="false">
      <c r="A23" s="115" t="s">
        <v>18</v>
      </c>
      <c r="B23" s="116" t="s">
        <v>40</v>
      </c>
      <c r="C23" s="117"/>
      <c r="D23" s="118" t="n">
        <v>75412</v>
      </c>
      <c r="E23" s="119" t="s">
        <v>23</v>
      </c>
      <c r="F23" s="120" t="n">
        <v>2015</v>
      </c>
      <c r="G23" s="121" t="n">
        <v>25000</v>
      </c>
      <c r="H23" s="121" t="n">
        <v>25000</v>
      </c>
      <c r="I23" s="122"/>
      <c r="J23" s="123"/>
      <c r="K23" s="124"/>
    </row>
    <row r="24" customFormat="false" ht="16.5" hidden="false" customHeight="true" outlineLevel="0" collapsed="false">
      <c r="A24" s="125"/>
      <c r="B24" s="43" t="s">
        <v>41</v>
      </c>
      <c r="C24" s="126" t="n">
        <v>801</v>
      </c>
      <c r="D24" s="44"/>
      <c r="E24" s="127"/>
      <c r="F24" s="128"/>
      <c r="G24" s="129" t="n">
        <f aca="false">G25</f>
        <v>150000</v>
      </c>
      <c r="H24" s="129" t="n">
        <f aca="false">H25</f>
        <v>150000</v>
      </c>
      <c r="I24" s="130"/>
      <c r="J24" s="131"/>
      <c r="K24" s="132"/>
    </row>
    <row r="25" customFormat="false" ht="18" hidden="false" customHeight="true" outlineLevel="0" collapsed="false">
      <c r="A25" s="133" t="s">
        <v>18</v>
      </c>
      <c r="B25" s="69" t="s">
        <v>42</v>
      </c>
      <c r="C25" s="70"/>
      <c r="D25" s="71" t="n">
        <v>80104</v>
      </c>
      <c r="E25" s="134" t="s">
        <v>43</v>
      </c>
      <c r="F25" s="135" t="n">
        <v>2015</v>
      </c>
      <c r="G25" s="136" t="n">
        <v>150000</v>
      </c>
      <c r="H25" s="136" t="n">
        <v>150000</v>
      </c>
      <c r="I25" s="137"/>
      <c r="J25" s="138"/>
      <c r="K25" s="75"/>
    </row>
    <row r="26" customFormat="false" ht="27.75" hidden="false" customHeight="true" outlineLevel="0" collapsed="false">
      <c r="A26" s="139"/>
      <c r="B26" s="43" t="s">
        <v>44</v>
      </c>
      <c r="C26" s="44" t="n">
        <v>900</v>
      </c>
      <c r="D26" s="44"/>
      <c r="E26" s="45"/>
      <c r="F26" s="47"/>
      <c r="G26" s="46" t="n">
        <f aca="false">SUM(G27:G28)</f>
        <v>513162</v>
      </c>
      <c r="H26" s="46" t="n">
        <f aca="false">SUM(H27:H28)</f>
        <v>513162</v>
      </c>
      <c r="I26" s="46" t="n">
        <f aca="false">SUM(I27:I27)</f>
        <v>0</v>
      </c>
      <c r="J26" s="46" t="n">
        <f aca="false">SUM(J27:J27)</f>
        <v>0</v>
      </c>
      <c r="K26" s="48" t="n">
        <f aca="false">SUM(K27:K27)</f>
        <v>0</v>
      </c>
    </row>
    <row r="27" customFormat="false" ht="22.5" hidden="false" customHeight="false" outlineLevel="0" collapsed="false">
      <c r="A27" s="140" t="s">
        <v>18</v>
      </c>
      <c r="B27" s="99" t="s">
        <v>45</v>
      </c>
      <c r="C27" s="141"/>
      <c r="D27" s="100" t="n">
        <v>90001</v>
      </c>
      <c r="E27" s="101" t="s">
        <v>23</v>
      </c>
      <c r="F27" s="142" t="s">
        <v>46</v>
      </c>
      <c r="G27" s="102" t="n">
        <v>313162</v>
      </c>
      <c r="H27" s="102" t="n">
        <v>313162</v>
      </c>
      <c r="I27" s="102"/>
      <c r="J27" s="142"/>
      <c r="K27" s="143"/>
    </row>
    <row r="28" customFormat="false" ht="23.25" hidden="false" customHeight="false" outlineLevel="0" collapsed="false">
      <c r="A28" s="144" t="s">
        <v>37</v>
      </c>
      <c r="B28" s="77" t="s">
        <v>47</v>
      </c>
      <c r="C28" s="145"/>
      <c r="D28" s="146" t="n">
        <v>90015</v>
      </c>
      <c r="E28" s="80" t="s">
        <v>23</v>
      </c>
      <c r="F28" s="83" t="n">
        <v>2015</v>
      </c>
      <c r="G28" s="82" t="n">
        <v>200000</v>
      </c>
      <c r="H28" s="82" t="n">
        <v>200000</v>
      </c>
      <c r="I28" s="82"/>
      <c r="J28" s="83"/>
      <c r="K28" s="147"/>
    </row>
    <row r="29" customFormat="false" ht="23.25" hidden="false" customHeight="true" outlineLevel="0" collapsed="false">
      <c r="A29" s="139"/>
      <c r="B29" s="43" t="s">
        <v>48</v>
      </c>
      <c r="C29" s="44" t="n">
        <v>921</v>
      </c>
      <c r="D29" s="44"/>
      <c r="E29" s="45"/>
      <c r="F29" s="45"/>
      <c r="G29" s="46" t="n">
        <f aca="false">SUM(G30:G32)</f>
        <v>26450</v>
      </c>
      <c r="H29" s="46" t="n">
        <f aca="false">SUM(H30:H32)</f>
        <v>26450</v>
      </c>
      <c r="I29" s="46" t="n">
        <f aca="false">SUM(I30:I31)</f>
        <v>0</v>
      </c>
      <c r="J29" s="46" t="n">
        <f aca="false">SUM(J30:J31)</f>
        <v>0</v>
      </c>
      <c r="K29" s="48" t="n">
        <f aca="false">SUM(K30:K31)</f>
        <v>0</v>
      </c>
    </row>
    <row r="30" customFormat="false" ht="22.5" hidden="false" customHeight="false" outlineLevel="0" collapsed="false">
      <c r="A30" s="49" t="s">
        <v>18</v>
      </c>
      <c r="B30" s="50" t="s">
        <v>49</v>
      </c>
      <c r="C30" s="51"/>
      <c r="D30" s="52" t="n">
        <v>92109</v>
      </c>
      <c r="E30" s="53" t="s">
        <v>23</v>
      </c>
      <c r="F30" s="53" t="n">
        <v>2015</v>
      </c>
      <c r="G30" s="148" t="n">
        <v>6000</v>
      </c>
      <c r="H30" s="54" t="n">
        <v>6000</v>
      </c>
      <c r="I30" s="149"/>
      <c r="J30" s="55"/>
      <c r="K30" s="56"/>
    </row>
    <row r="31" customFormat="false" ht="22.5" hidden="false" customHeight="false" outlineLevel="0" collapsed="false">
      <c r="A31" s="57" t="s">
        <v>37</v>
      </c>
      <c r="B31" s="58" t="s">
        <v>50</v>
      </c>
      <c r="C31" s="150"/>
      <c r="D31" s="60" t="n">
        <v>92109</v>
      </c>
      <c r="E31" s="53" t="s">
        <v>23</v>
      </c>
      <c r="F31" s="151" t="n">
        <v>2015</v>
      </c>
      <c r="G31" s="152" t="n">
        <v>13250</v>
      </c>
      <c r="H31" s="152" t="n">
        <v>13250</v>
      </c>
      <c r="I31" s="62"/>
      <c r="J31" s="63"/>
      <c r="K31" s="67"/>
    </row>
    <row r="32" customFormat="false" ht="23.25" hidden="false" customHeight="false" outlineLevel="0" collapsed="false">
      <c r="A32" s="68" t="s">
        <v>24</v>
      </c>
      <c r="B32" s="153" t="s">
        <v>51</v>
      </c>
      <c r="C32" s="154"/>
      <c r="D32" s="155" t="n">
        <v>92109</v>
      </c>
      <c r="E32" s="53" t="s">
        <v>23</v>
      </c>
      <c r="F32" s="156" t="n">
        <v>2015</v>
      </c>
      <c r="G32" s="157" t="n">
        <v>7200</v>
      </c>
      <c r="H32" s="157" t="n">
        <v>7200</v>
      </c>
      <c r="I32" s="40"/>
      <c r="J32" s="39"/>
      <c r="K32" s="41"/>
    </row>
    <row r="33" customFormat="false" ht="20.25" hidden="false" customHeight="true" outlineLevel="0" collapsed="false">
      <c r="A33" s="139"/>
      <c r="B33" s="43" t="s">
        <v>52</v>
      </c>
      <c r="C33" s="44" t="n">
        <v>926</v>
      </c>
      <c r="D33" s="44"/>
      <c r="E33" s="45"/>
      <c r="F33" s="45"/>
      <c r="G33" s="46" t="n">
        <f aca="false">SUM(G34:G35)</f>
        <v>41000</v>
      </c>
      <c r="H33" s="46" t="n">
        <f aca="false">SUM(H34:H35)</f>
        <v>41000</v>
      </c>
      <c r="I33" s="46" t="n">
        <f aca="false">SUM(I34:I35)</f>
        <v>0</v>
      </c>
      <c r="J33" s="46" t="n">
        <f aca="false">SUM(J34:J35)</f>
        <v>0</v>
      </c>
      <c r="K33" s="48" t="n">
        <f aca="false">SUM(K34:K35)</f>
        <v>0</v>
      </c>
    </row>
    <row r="34" customFormat="false" ht="22.5" hidden="false" customHeight="false" outlineLevel="0" collapsed="false">
      <c r="A34" s="68" t="s">
        <v>18</v>
      </c>
      <c r="B34" s="50" t="s">
        <v>53</v>
      </c>
      <c r="C34" s="158"/>
      <c r="D34" s="71" t="n">
        <v>92601</v>
      </c>
      <c r="E34" s="72" t="s">
        <v>23</v>
      </c>
      <c r="F34" s="72" t="n">
        <v>2015</v>
      </c>
      <c r="G34" s="73" t="n">
        <v>11000</v>
      </c>
      <c r="H34" s="73" t="n">
        <v>11000</v>
      </c>
      <c r="I34" s="73"/>
      <c r="J34" s="74"/>
      <c r="K34" s="56"/>
    </row>
    <row r="35" customFormat="false" ht="23.25" hidden="false" customHeight="false" outlineLevel="0" collapsed="false">
      <c r="A35" s="159" t="s">
        <v>37</v>
      </c>
      <c r="B35" s="160" t="s">
        <v>54</v>
      </c>
      <c r="C35" s="154"/>
      <c r="D35" s="155" t="n">
        <v>92601</v>
      </c>
      <c r="E35" s="156" t="s">
        <v>23</v>
      </c>
      <c r="F35" s="156" t="n">
        <v>2015</v>
      </c>
      <c r="G35" s="40" t="n">
        <v>30000</v>
      </c>
      <c r="H35" s="157" t="n">
        <v>30000</v>
      </c>
      <c r="I35" s="157"/>
      <c r="J35" s="39"/>
      <c r="K35" s="41"/>
    </row>
    <row r="36" customFormat="false" ht="21.75" hidden="false" customHeight="true" outlineLevel="0" collapsed="false">
      <c r="A36" s="161"/>
      <c r="B36" s="45" t="s">
        <v>55</v>
      </c>
      <c r="C36" s="162"/>
      <c r="D36" s="44"/>
      <c r="E36" s="45"/>
      <c r="F36" s="45"/>
      <c r="G36" s="46" t="n">
        <f aca="false">+G10+G19+G22+G26+G29+G33+G17+G24</f>
        <v>3022642</v>
      </c>
      <c r="H36" s="46" t="n">
        <f aca="false">+H10+H19+H22+H26+H29+H33+H17+H24</f>
        <v>2754692</v>
      </c>
      <c r="I36" s="46" t="n">
        <v>0</v>
      </c>
      <c r="J36" s="46" t="n">
        <v>267950</v>
      </c>
      <c r="K36" s="48" t="n">
        <f aca="false">+J10+J19+J22+J26+J33</f>
        <v>0</v>
      </c>
    </row>
  </sheetData>
  <mergeCells count="5">
    <mergeCell ref="I1:J1"/>
    <mergeCell ref="B2:F2"/>
    <mergeCell ref="G4:K4"/>
    <mergeCell ref="C5:D5"/>
    <mergeCell ref="G5:K5"/>
  </mergeCells>
  <printOptions headings="false" gridLines="false" gridLinesSet="true" horizontalCentered="false" verticalCentered="false"/>
  <pageMargins left="0.275694444444444" right="0.157638888888889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3.7"/>
    <col collapsed="false" customWidth="true" hidden="false" outlineLevel="0" max="3" min="3" style="0" width="6.85"/>
    <col collapsed="false" customWidth="true" hidden="false" outlineLevel="0" max="5" min="5" style="0" width="15.28"/>
    <col collapsed="false" customWidth="true" hidden="false" outlineLevel="0" max="6" min="6" style="0" width="10.71"/>
    <col collapsed="false" customWidth="true" hidden="false" outlineLevel="0" max="7" min="7" style="0" width="15.41"/>
    <col collapsed="false" customWidth="true" hidden="false" outlineLevel="0" max="8" min="8" style="0" width="25.99"/>
  </cols>
  <sheetData>
    <row r="1" customFormat="false" ht="12.75" hidden="false" customHeight="true" outlineLevel="0" collapsed="false">
      <c r="B1" s="163" t="s">
        <v>56</v>
      </c>
      <c r="C1" s="163"/>
      <c r="D1" s="163"/>
      <c r="E1" s="163"/>
      <c r="F1" s="163"/>
      <c r="H1" s="0" t="s">
        <v>57</v>
      </c>
    </row>
    <row r="2" customFormat="false" ht="12.75" hidden="false" customHeight="false" outlineLevel="0" collapsed="false">
      <c r="A2" s="65"/>
      <c r="B2" s="164" t="s">
        <v>58</v>
      </c>
      <c r="C2" s="65"/>
      <c r="D2" s="65"/>
      <c r="E2" s="65"/>
      <c r="F2" s="65"/>
      <c r="G2" s="65"/>
      <c r="H2" s="65"/>
    </row>
    <row r="3" customFormat="false" ht="30.75" hidden="false" customHeight="true" outlineLevel="0" collapsed="false">
      <c r="A3" s="165" t="s">
        <v>3</v>
      </c>
      <c r="B3" s="165" t="s">
        <v>4</v>
      </c>
      <c r="C3" s="165" t="s">
        <v>5</v>
      </c>
      <c r="D3" s="165"/>
      <c r="E3" s="165" t="s">
        <v>6</v>
      </c>
      <c r="F3" s="166" t="s">
        <v>59</v>
      </c>
      <c r="G3" s="166" t="s">
        <v>60</v>
      </c>
      <c r="H3" s="165" t="s">
        <v>61</v>
      </c>
    </row>
    <row r="4" customFormat="false" ht="12.75" hidden="false" customHeight="false" outlineLevel="0" collapsed="false">
      <c r="A4" s="21"/>
      <c r="B4" s="21"/>
      <c r="C4" s="26" t="s">
        <v>10</v>
      </c>
      <c r="D4" s="26" t="s">
        <v>11</v>
      </c>
      <c r="E4" s="21"/>
      <c r="F4" s="21"/>
      <c r="G4" s="27"/>
      <c r="H4" s="167"/>
    </row>
    <row r="5" customFormat="false" ht="12.75" hidden="false" customHeight="false" outlineLevel="0" collapsed="false">
      <c r="A5" s="168" t="n">
        <v>1</v>
      </c>
      <c r="B5" s="61" t="n">
        <v>2</v>
      </c>
      <c r="C5" s="104" t="n">
        <v>3</v>
      </c>
      <c r="D5" s="104" t="n">
        <v>4</v>
      </c>
      <c r="E5" s="169" t="n">
        <v>5</v>
      </c>
      <c r="F5" s="61" t="n">
        <v>6</v>
      </c>
      <c r="G5" s="63" t="n">
        <v>7</v>
      </c>
      <c r="H5" s="63" t="n">
        <v>8</v>
      </c>
    </row>
    <row r="6" customFormat="false" ht="18" hidden="false" customHeight="true" outlineLevel="0" collapsed="false">
      <c r="A6" s="170"/>
      <c r="B6" s="171" t="s">
        <v>17</v>
      </c>
      <c r="C6" s="172" t="n">
        <v>600</v>
      </c>
      <c r="D6" s="172"/>
      <c r="E6" s="173"/>
      <c r="F6" s="174" t="n">
        <f aca="false">SUM(F7:F20)</f>
        <v>2495900</v>
      </c>
      <c r="G6" s="175" t="n">
        <f aca="false">SUM(G7:G20)</f>
        <v>2144670.59</v>
      </c>
      <c r="H6" s="176"/>
    </row>
    <row r="7" customFormat="false" ht="23.25" hidden="false" customHeight="true" outlineLevel="0" collapsed="false">
      <c r="A7" s="177" t="s">
        <v>18</v>
      </c>
      <c r="B7" s="178" t="s">
        <v>62</v>
      </c>
      <c r="C7" s="59"/>
      <c r="D7" s="104" t="n">
        <v>60013</v>
      </c>
      <c r="E7" s="169" t="s">
        <v>63</v>
      </c>
      <c r="F7" s="179" t="n">
        <v>500000</v>
      </c>
      <c r="G7" s="180" t="n">
        <v>250000</v>
      </c>
      <c r="H7" s="181" t="s">
        <v>64</v>
      </c>
    </row>
    <row r="8" customFormat="false" ht="25.5" hidden="false" customHeight="true" outlineLevel="0" collapsed="false">
      <c r="A8" s="177" t="s">
        <v>37</v>
      </c>
      <c r="B8" s="182" t="s">
        <v>65</v>
      </c>
      <c r="C8" s="104"/>
      <c r="D8" s="104" t="n">
        <v>60014</v>
      </c>
      <c r="E8" s="169" t="s">
        <v>66</v>
      </c>
      <c r="F8" s="179" t="n">
        <v>210700</v>
      </c>
      <c r="G8" s="180" t="n">
        <v>197560</v>
      </c>
      <c r="H8" s="181"/>
    </row>
    <row r="9" customFormat="false" ht="24" hidden="false" customHeight="true" outlineLevel="0" collapsed="false">
      <c r="A9" s="183" t="s">
        <v>24</v>
      </c>
      <c r="B9" s="184" t="s">
        <v>67</v>
      </c>
      <c r="C9" s="185"/>
      <c r="D9" s="158" t="n">
        <v>60014</v>
      </c>
      <c r="E9" s="38" t="s">
        <v>66</v>
      </c>
      <c r="F9" s="186" t="n">
        <v>50000</v>
      </c>
      <c r="G9" s="180" t="n">
        <v>50000</v>
      </c>
      <c r="H9" s="187"/>
    </row>
    <row r="10" customFormat="false" ht="13.5" hidden="false" customHeight="true" outlineLevel="0" collapsed="false">
      <c r="A10" s="177" t="s">
        <v>26</v>
      </c>
      <c r="B10" s="188" t="s">
        <v>68</v>
      </c>
      <c r="C10" s="189"/>
      <c r="D10" s="104" t="n">
        <v>60016</v>
      </c>
      <c r="E10" s="169" t="s">
        <v>23</v>
      </c>
      <c r="F10" s="190" t="n">
        <v>88000</v>
      </c>
      <c r="G10" s="180" t="n">
        <v>87617.28</v>
      </c>
      <c r="H10" s="181"/>
    </row>
    <row r="11" customFormat="false" ht="14.25" hidden="false" customHeight="true" outlineLevel="0" collapsed="false">
      <c r="A11" s="191" t="s">
        <v>28</v>
      </c>
      <c r="B11" s="184" t="s">
        <v>69</v>
      </c>
      <c r="C11" s="192"/>
      <c r="D11" s="158" t="n">
        <v>60016</v>
      </c>
      <c r="E11" s="193" t="s">
        <v>23</v>
      </c>
      <c r="F11" s="186" t="n">
        <v>60000</v>
      </c>
      <c r="G11" s="180" t="n">
        <v>59517.79</v>
      </c>
      <c r="H11" s="187"/>
    </row>
    <row r="12" customFormat="false" ht="21.75" hidden="false" customHeight="true" outlineLevel="0" collapsed="false">
      <c r="A12" s="177" t="s">
        <v>30</v>
      </c>
      <c r="B12" s="178" t="s">
        <v>70</v>
      </c>
      <c r="C12" s="59"/>
      <c r="D12" s="104" t="n">
        <v>60016</v>
      </c>
      <c r="E12" s="169" t="s">
        <v>23</v>
      </c>
      <c r="F12" s="179" t="n">
        <v>600000</v>
      </c>
      <c r="G12" s="180" t="n">
        <v>600000</v>
      </c>
      <c r="H12" s="181" t="s">
        <v>71</v>
      </c>
    </row>
    <row r="13" customFormat="false" ht="15.75" hidden="false" customHeight="true" outlineLevel="0" collapsed="false">
      <c r="A13" s="177" t="s">
        <v>72</v>
      </c>
      <c r="B13" s="194" t="s">
        <v>73</v>
      </c>
      <c r="C13" s="104"/>
      <c r="D13" s="104" t="n">
        <v>60016</v>
      </c>
      <c r="E13" s="169" t="s">
        <v>23</v>
      </c>
      <c r="F13" s="179" t="n">
        <v>47800</v>
      </c>
      <c r="G13" s="180" t="n">
        <v>46545</v>
      </c>
      <c r="H13" s="187"/>
    </row>
    <row r="14" customFormat="false" ht="15" hidden="false" customHeight="true" outlineLevel="0" collapsed="false">
      <c r="A14" s="177" t="s">
        <v>74</v>
      </c>
      <c r="B14" s="194" t="s">
        <v>75</v>
      </c>
      <c r="C14" s="104"/>
      <c r="D14" s="104" t="n">
        <v>60016</v>
      </c>
      <c r="E14" s="169" t="s">
        <v>23</v>
      </c>
      <c r="F14" s="195" t="n">
        <v>558400</v>
      </c>
      <c r="G14" s="180" t="n">
        <v>555328.39</v>
      </c>
      <c r="H14" s="181"/>
    </row>
    <row r="15" customFormat="false" ht="15" hidden="false" customHeight="true" outlineLevel="0" collapsed="false">
      <c r="A15" s="177" t="s">
        <v>76</v>
      </c>
      <c r="B15" s="194" t="s">
        <v>77</v>
      </c>
      <c r="C15" s="104"/>
      <c r="D15" s="104" t="n">
        <v>60016</v>
      </c>
      <c r="E15" s="169" t="s">
        <v>23</v>
      </c>
      <c r="F15" s="195" t="n">
        <v>20200</v>
      </c>
      <c r="G15" s="180" t="n">
        <v>19496.58</v>
      </c>
      <c r="H15" s="187"/>
    </row>
    <row r="16" customFormat="false" ht="12.75" hidden="false" customHeight="false" outlineLevel="0" collapsed="false">
      <c r="A16" s="177" t="s">
        <v>78</v>
      </c>
      <c r="B16" s="194" t="s">
        <v>79</v>
      </c>
      <c r="C16" s="189"/>
      <c r="D16" s="104" t="n">
        <v>60016</v>
      </c>
      <c r="E16" s="169" t="s">
        <v>23</v>
      </c>
      <c r="F16" s="195" t="n">
        <v>25000</v>
      </c>
      <c r="G16" s="180" t="n">
        <v>25000</v>
      </c>
      <c r="H16" s="181"/>
    </row>
    <row r="17" customFormat="false" ht="12.75" hidden="false" customHeight="false" outlineLevel="0" collapsed="false">
      <c r="A17" s="177" t="s">
        <v>80</v>
      </c>
      <c r="B17" s="194" t="s">
        <v>81</v>
      </c>
      <c r="C17" s="189"/>
      <c r="D17" s="104" t="n">
        <v>60016</v>
      </c>
      <c r="E17" s="169" t="s">
        <v>23</v>
      </c>
      <c r="F17" s="195" t="n">
        <v>40000</v>
      </c>
      <c r="G17" s="180" t="n">
        <v>39999.99</v>
      </c>
      <c r="H17" s="187"/>
    </row>
    <row r="18" customFormat="false" ht="22.5" hidden="false" customHeight="false" outlineLevel="0" collapsed="false">
      <c r="A18" s="177" t="s">
        <v>82</v>
      </c>
      <c r="B18" s="194" t="s">
        <v>83</v>
      </c>
      <c r="C18" s="189"/>
      <c r="D18" s="104" t="n">
        <v>60016</v>
      </c>
      <c r="E18" s="169" t="s">
        <v>23</v>
      </c>
      <c r="F18" s="179" t="n">
        <v>25000</v>
      </c>
      <c r="G18" s="180" t="n">
        <v>25000</v>
      </c>
      <c r="H18" s="181" t="s">
        <v>71</v>
      </c>
    </row>
    <row r="19" customFormat="false" ht="12.75" hidden="false" customHeight="false" outlineLevel="0" collapsed="false">
      <c r="A19" s="196" t="s">
        <v>84</v>
      </c>
      <c r="B19" s="178" t="s">
        <v>85</v>
      </c>
      <c r="C19" s="197"/>
      <c r="D19" s="150" t="n">
        <v>60016</v>
      </c>
      <c r="E19" s="198" t="s">
        <v>23</v>
      </c>
      <c r="F19" s="199" t="n">
        <v>210000</v>
      </c>
      <c r="G19" s="180" t="n">
        <v>127897.61</v>
      </c>
      <c r="H19" s="181"/>
    </row>
    <row r="20" customFormat="false" ht="15" hidden="false" customHeight="true" outlineLevel="0" collapsed="false">
      <c r="A20" s="200" t="s">
        <v>86</v>
      </c>
      <c r="B20" s="201" t="s">
        <v>87</v>
      </c>
      <c r="C20" s="202"/>
      <c r="D20" s="203" t="n">
        <v>60016</v>
      </c>
      <c r="E20" s="204" t="s">
        <v>23</v>
      </c>
      <c r="F20" s="205" t="n">
        <v>60800</v>
      </c>
      <c r="G20" s="180" t="n">
        <v>60707.95</v>
      </c>
      <c r="H20" s="187"/>
    </row>
    <row r="21" customFormat="false" ht="12.75" hidden="false" customHeight="false" outlineLevel="0" collapsed="false">
      <c r="A21" s="206"/>
      <c r="B21" s="171" t="s">
        <v>88</v>
      </c>
      <c r="C21" s="207" t="n">
        <v>700</v>
      </c>
      <c r="D21" s="207"/>
      <c r="E21" s="208"/>
      <c r="F21" s="174" t="n">
        <f aca="false">SUM(F22:F24)</f>
        <v>1538426</v>
      </c>
      <c r="G21" s="175" t="n">
        <f aca="false">SUM(G22:G24)</f>
        <v>1298099.29</v>
      </c>
      <c r="H21" s="209"/>
    </row>
    <row r="22" customFormat="false" ht="14.25" hidden="false" customHeight="true" outlineLevel="0" collapsed="false">
      <c r="A22" s="177" t="s">
        <v>18</v>
      </c>
      <c r="B22" s="178" t="s">
        <v>89</v>
      </c>
      <c r="C22" s="210"/>
      <c r="D22" s="104" t="n">
        <v>70005</v>
      </c>
      <c r="E22" s="211" t="s">
        <v>23</v>
      </c>
      <c r="F22" s="212" t="n">
        <v>250000</v>
      </c>
      <c r="G22" s="180" t="n">
        <v>249875.74</v>
      </c>
      <c r="H22" s="213"/>
    </row>
    <row r="23" customFormat="false" ht="12" hidden="false" customHeight="true" outlineLevel="0" collapsed="false">
      <c r="A23" s="177" t="s">
        <v>37</v>
      </c>
      <c r="B23" s="178" t="s">
        <v>90</v>
      </c>
      <c r="C23" s="207"/>
      <c r="D23" s="51" t="n">
        <v>70005</v>
      </c>
      <c r="E23" s="169" t="s">
        <v>23</v>
      </c>
      <c r="F23" s="199" t="n">
        <v>29100</v>
      </c>
      <c r="G23" s="214" t="n">
        <v>29083.63</v>
      </c>
      <c r="H23" s="181"/>
    </row>
    <row r="24" customFormat="false" ht="12.75" hidden="false" customHeight="false" outlineLevel="0" collapsed="false">
      <c r="A24" s="177" t="s">
        <v>24</v>
      </c>
      <c r="B24" s="58" t="s">
        <v>91</v>
      </c>
      <c r="C24" s="189"/>
      <c r="D24" s="104" t="n">
        <v>70005</v>
      </c>
      <c r="E24" s="169" t="s">
        <v>23</v>
      </c>
      <c r="F24" s="195" t="n">
        <v>1259326</v>
      </c>
      <c r="G24" s="214" t="n">
        <v>1019139.92</v>
      </c>
      <c r="H24" s="215"/>
      <c r="I24" s="216"/>
    </row>
    <row r="25" customFormat="false" ht="12.75" hidden="false" customHeight="false" outlineLevel="0" collapsed="false">
      <c r="A25" s="217"/>
      <c r="B25" s="218" t="s">
        <v>92</v>
      </c>
      <c r="C25" s="219" t="n">
        <v>710</v>
      </c>
      <c r="D25" s="220"/>
      <c r="E25" s="221"/>
      <c r="F25" s="222" t="n">
        <f aca="false">SUM(F26:F28)</f>
        <v>64760</v>
      </c>
      <c r="G25" s="223" t="n">
        <f aca="false">SUM(G26:G28)</f>
        <v>64774.49</v>
      </c>
      <c r="H25" s="224"/>
      <c r="I25" s="216"/>
    </row>
    <row r="26" customFormat="false" ht="12.75" hidden="false" customHeight="false" outlineLevel="0" collapsed="false">
      <c r="A26" s="177" t="s">
        <v>18</v>
      </c>
      <c r="B26" s="194" t="s">
        <v>93</v>
      </c>
      <c r="C26" s="189"/>
      <c r="D26" s="59" t="n">
        <v>71004</v>
      </c>
      <c r="E26" s="169" t="s">
        <v>23</v>
      </c>
      <c r="F26" s="225" t="n">
        <v>6150</v>
      </c>
      <c r="G26" s="214" t="n">
        <v>6150</v>
      </c>
      <c r="H26" s="215"/>
      <c r="I26" s="216"/>
    </row>
    <row r="27" customFormat="false" ht="12" hidden="false" customHeight="true" outlineLevel="0" collapsed="false">
      <c r="A27" s="177" t="s">
        <v>37</v>
      </c>
      <c r="B27" s="194" t="s">
        <v>94</v>
      </c>
      <c r="C27" s="185"/>
      <c r="D27" s="226" t="n">
        <v>71004</v>
      </c>
      <c r="E27" s="227" t="s">
        <v>23</v>
      </c>
      <c r="F27" s="228" t="n">
        <v>8610</v>
      </c>
      <c r="G27" s="180" t="n">
        <v>8610</v>
      </c>
      <c r="H27" s="229"/>
      <c r="I27" s="216"/>
    </row>
    <row r="28" customFormat="false" ht="12.75" hidden="false" customHeight="false" outlineLevel="0" collapsed="false">
      <c r="A28" s="177" t="s">
        <v>24</v>
      </c>
      <c r="B28" s="182" t="s">
        <v>95</v>
      </c>
      <c r="C28" s="189"/>
      <c r="D28" s="59" t="n">
        <v>71035</v>
      </c>
      <c r="E28" s="169" t="s">
        <v>23</v>
      </c>
      <c r="F28" s="225" t="n">
        <v>50000</v>
      </c>
      <c r="G28" s="180" t="n">
        <v>50014.49</v>
      </c>
      <c r="H28" s="215"/>
      <c r="I28" s="216"/>
    </row>
    <row r="29" customFormat="false" ht="12.75" hidden="false" customHeight="false" outlineLevel="0" collapsed="false">
      <c r="A29" s="230"/>
      <c r="B29" s="231"/>
      <c r="C29" s="70"/>
      <c r="D29" s="226"/>
      <c r="E29" s="232"/>
      <c r="F29" s="233"/>
      <c r="G29" s="234"/>
      <c r="H29" s="235"/>
      <c r="I29" s="70"/>
    </row>
    <row r="30" customFormat="false" ht="12.75" hidden="false" customHeight="false" outlineLevel="0" collapsed="false">
      <c r="A30" s="236"/>
      <c r="B30" s="237" t="s">
        <v>34</v>
      </c>
      <c r="C30" s="238" t="n">
        <v>750</v>
      </c>
      <c r="D30" s="239"/>
      <c r="E30" s="240"/>
      <c r="F30" s="241" t="n">
        <f aca="false">+F31</f>
        <v>21800</v>
      </c>
      <c r="G30" s="242" t="n">
        <f aca="false">+G31</f>
        <v>21708.32</v>
      </c>
      <c r="H30" s="243"/>
      <c r="I30" s="216"/>
    </row>
    <row r="31" customFormat="false" ht="12.75" hidden="false" customHeight="false" outlineLevel="0" collapsed="false">
      <c r="A31" s="177" t="s">
        <v>18</v>
      </c>
      <c r="B31" s="178" t="s">
        <v>96</v>
      </c>
      <c r="C31" s="189"/>
      <c r="D31" s="104" t="n">
        <v>75023</v>
      </c>
      <c r="E31" s="169" t="s">
        <v>23</v>
      </c>
      <c r="F31" s="195" t="n">
        <v>21800</v>
      </c>
      <c r="G31" s="180" t="n">
        <v>21708.32</v>
      </c>
      <c r="H31" s="181"/>
    </row>
    <row r="32" customFormat="false" ht="13.5" hidden="false" customHeight="true" outlineLevel="0" collapsed="false">
      <c r="A32" s="236"/>
      <c r="B32" s="171" t="s">
        <v>97</v>
      </c>
      <c r="C32" s="238" t="n">
        <v>754</v>
      </c>
      <c r="D32" s="172"/>
      <c r="E32" s="173"/>
      <c r="F32" s="174" t="n">
        <f aca="false">SUM(F33:F37)</f>
        <v>36700</v>
      </c>
      <c r="G32" s="175" t="n">
        <f aca="false">SUM(G33:G37)</f>
        <v>35306.46</v>
      </c>
      <c r="H32" s="209"/>
    </row>
    <row r="33" customFormat="false" ht="13.5" hidden="false" customHeight="true" outlineLevel="0" collapsed="false">
      <c r="A33" s="177" t="s">
        <v>18</v>
      </c>
      <c r="B33" s="244" t="s">
        <v>98</v>
      </c>
      <c r="C33" s="238"/>
      <c r="D33" s="245" t="n">
        <v>75405</v>
      </c>
      <c r="E33" s="246" t="s">
        <v>99</v>
      </c>
      <c r="F33" s="247" t="n">
        <v>4500</v>
      </c>
      <c r="G33" s="180" t="n">
        <v>4500</v>
      </c>
      <c r="H33" s="248"/>
    </row>
    <row r="34" customFormat="false" ht="12.75" hidden="false" customHeight="false" outlineLevel="0" collapsed="false">
      <c r="A34" s="177" t="s">
        <v>37</v>
      </c>
      <c r="B34" s="244" t="s">
        <v>38</v>
      </c>
      <c r="C34" s="238"/>
      <c r="D34" s="245" t="n">
        <v>75412</v>
      </c>
      <c r="E34" s="169" t="s">
        <v>23</v>
      </c>
      <c r="F34" s="195" t="n">
        <v>9500</v>
      </c>
      <c r="G34" s="214" t="n">
        <v>9500</v>
      </c>
      <c r="H34" s="181"/>
    </row>
    <row r="35" customFormat="false" ht="12.75" hidden="false" customHeight="false" outlineLevel="0" collapsed="false">
      <c r="A35" s="177" t="s">
        <v>24</v>
      </c>
      <c r="B35" s="194" t="s">
        <v>100</v>
      </c>
      <c r="C35" s="238"/>
      <c r="D35" s="245" t="n">
        <v>75412</v>
      </c>
      <c r="E35" s="169" t="s">
        <v>23</v>
      </c>
      <c r="F35" s="195" t="n">
        <v>7000</v>
      </c>
      <c r="G35" s="214" t="n">
        <v>7000</v>
      </c>
      <c r="H35" s="181"/>
    </row>
    <row r="36" customFormat="false" ht="12.75" hidden="false" customHeight="false" outlineLevel="0" collapsed="false">
      <c r="A36" s="177" t="s">
        <v>26</v>
      </c>
      <c r="B36" s="194" t="s">
        <v>100</v>
      </c>
      <c r="C36" s="189"/>
      <c r="D36" s="104" t="n">
        <v>75421</v>
      </c>
      <c r="E36" s="169" t="s">
        <v>23</v>
      </c>
      <c r="F36" s="195" t="n">
        <v>3700</v>
      </c>
      <c r="G36" s="214" t="n">
        <v>3700</v>
      </c>
      <c r="H36" s="181"/>
    </row>
    <row r="37" customFormat="false" ht="12.75" hidden="false" customHeight="false" outlineLevel="0" collapsed="false">
      <c r="A37" s="249" t="s">
        <v>28</v>
      </c>
      <c r="B37" s="194" t="s">
        <v>38</v>
      </c>
      <c r="C37" s="189"/>
      <c r="D37" s="158" t="n">
        <v>75421</v>
      </c>
      <c r="E37" s="169" t="s">
        <v>23</v>
      </c>
      <c r="F37" s="250" t="n">
        <v>12000</v>
      </c>
      <c r="G37" s="214" t="n">
        <v>10606.46</v>
      </c>
      <c r="H37" s="187"/>
    </row>
    <row r="38" customFormat="false" ht="12.75" hidden="false" customHeight="false" outlineLevel="0" collapsed="false">
      <c r="A38" s="236"/>
      <c r="B38" s="218" t="s">
        <v>41</v>
      </c>
      <c r="C38" s="251" t="n">
        <v>801</v>
      </c>
      <c r="D38" s="172"/>
      <c r="E38" s="173"/>
      <c r="F38" s="174" t="n">
        <f aca="false">SUM(F39:F52)</f>
        <v>459423</v>
      </c>
      <c r="G38" s="174" t="n">
        <f aca="false">SUM(G39:G52)</f>
        <v>443922.74</v>
      </c>
      <c r="H38" s="209"/>
    </row>
    <row r="39" customFormat="false" ht="10.5" hidden="false" customHeight="true" outlineLevel="0" collapsed="false">
      <c r="A39" s="177" t="s">
        <v>18</v>
      </c>
      <c r="B39" s="194" t="s">
        <v>101</v>
      </c>
      <c r="C39" s="189"/>
      <c r="D39" s="104" t="n">
        <v>80101</v>
      </c>
      <c r="E39" s="169" t="s">
        <v>102</v>
      </c>
      <c r="F39" s="195" t="n">
        <v>65000</v>
      </c>
      <c r="G39" s="180" t="n">
        <v>64460.29</v>
      </c>
      <c r="H39" s="213"/>
    </row>
    <row r="40" customFormat="false" ht="12.75" hidden="false" customHeight="false" outlineLevel="0" collapsed="false">
      <c r="A40" s="177" t="s">
        <v>37</v>
      </c>
      <c r="B40" s="194" t="s">
        <v>103</v>
      </c>
      <c r="C40" s="189"/>
      <c r="D40" s="104" t="n">
        <v>80101</v>
      </c>
      <c r="E40" s="169" t="s">
        <v>104</v>
      </c>
      <c r="F40" s="195" t="n">
        <v>117350</v>
      </c>
      <c r="G40" s="252" t="n">
        <v>103306.15</v>
      </c>
      <c r="H40" s="181"/>
    </row>
    <row r="41" customFormat="false" ht="12.75" hidden="false" customHeight="true" outlineLevel="0" collapsed="false">
      <c r="A41" s="177" t="s">
        <v>24</v>
      </c>
      <c r="B41" s="194" t="s">
        <v>103</v>
      </c>
      <c r="C41" s="189"/>
      <c r="D41" s="104" t="n">
        <v>80101</v>
      </c>
      <c r="E41" s="169" t="s">
        <v>105</v>
      </c>
      <c r="F41" s="195" t="n">
        <v>24860</v>
      </c>
      <c r="G41" s="253" t="n">
        <v>24864.2</v>
      </c>
      <c r="H41" s="187"/>
    </row>
    <row r="42" customFormat="false" ht="12.75" hidden="false" customHeight="false" outlineLevel="0" collapsed="false">
      <c r="A42" s="177" t="s">
        <v>26</v>
      </c>
      <c r="B42" s="194" t="s">
        <v>101</v>
      </c>
      <c r="C42" s="189"/>
      <c r="D42" s="104" t="n">
        <v>80101</v>
      </c>
      <c r="E42" s="169" t="s">
        <v>106</v>
      </c>
      <c r="F42" s="195" t="n">
        <v>47550</v>
      </c>
      <c r="G42" s="180" t="n">
        <v>47548.18</v>
      </c>
      <c r="H42" s="181"/>
    </row>
    <row r="43" customFormat="false" ht="22.5" hidden="false" customHeight="false" outlineLevel="0" collapsed="false">
      <c r="A43" s="177" t="s">
        <v>28</v>
      </c>
      <c r="B43" s="194" t="s">
        <v>107</v>
      </c>
      <c r="C43" s="189"/>
      <c r="D43" s="104" t="n">
        <v>80101</v>
      </c>
      <c r="E43" s="169" t="s">
        <v>106</v>
      </c>
      <c r="F43" s="179" t="n">
        <v>24763</v>
      </c>
      <c r="G43" s="180" t="n">
        <v>24759.97</v>
      </c>
      <c r="H43" s="187"/>
    </row>
    <row r="44" customFormat="false" ht="13.5" hidden="false" customHeight="true" outlineLevel="0" collapsed="false">
      <c r="A44" s="177" t="s">
        <v>30</v>
      </c>
      <c r="B44" s="194" t="s">
        <v>108</v>
      </c>
      <c r="C44" s="189"/>
      <c r="D44" s="104" t="n">
        <v>80101</v>
      </c>
      <c r="E44" s="169" t="s">
        <v>104</v>
      </c>
      <c r="F44" s="179" t="n">
        <v>5000</v>
      </c>
      <c r="G44" s="180" t="n">
        <v>5000</v>
      </c>
      <c r="H44" s="213"/>
    </row>
    <row r="45" customFormat="false" ht="15" hidden="false" customHeight="true" outlineLevel="0" collapsed="false">
      <c r="A45" s="177" t="s">
        <v>109</v>
      </c>
      <c r="B45" s="194" t="s">
        <v>110</v>
      </c>
      <c r="C45" s="189"/>
      <c r="D45" s="104" t="n">
        <v>80101</v>
      </c>
      <c r="E45" s="227" t="s">
        <v>104</v>
      </c>
      <c r="F45" s="179" t="n">
        <v>6500</v>
      </c>
      <c r="G45" s="180" t="n">
        <v>6500</v>
      </c>
      <c r="H45" s="213"/>
    </row>
    <row r="46" customFormat="false" ht="15" hidden="false" customHeight="true" outlineLevel="0" collapsed="false">
      <c r="A46" s="177" t="s">
        <v>74</v>
      </c>
      <c r="B46" s="194" t="s">
        <v>111</v>
      </c>
      <c r="C46" s="189"/>
      <c r="D46" s="104" t="n">
        <v>80101</v>
      </c>
      <c r="E46" s="169" t="s">
        <v>102</v>
      </c>
      <c r="F46" s="179" t="n">
        <v>10000</v>
      </c>
      <c r="G46" s="180" t="n">
        <v>9907.65</v>
      </c>
      <c r="H46" s="213"/>
    </row>
    <row r="47" customFormat="false" ht="14.25" hidden="false" customHeight="true" outlineLevel="0" collapsed="false">
      <c r="A47" s="177" t="s">
        <v>76</v>
      </c>
      <c r="B47" s="194" t="s">
        <v>112</v>
      </c>
      <c r="C47" s="189"/>
      <c r="D47" s="104" t="n">
        <v>80101</v>
      </c>
      <c r="E47" s="169" t="s">
        <v>104</v>
      </c>
      <c r="F47" s="179" t="n">
        <v>52000</v>
      </c>
      <c r="G47" s="180" t="n">
        <v>52000</v>
      </c>
      <c r="H47" s="213"/>
    </row>
    <row r="48" customFormat="false" ht="14.25" hidden="false" customHeight="true" outlineLevel="0" collapsed="false">
      <c r="A48" s="177" t="s">
        <v>78</v>
      </c>
      <c r="B48" s="194" t="s">
        <v>113</v>
      </c>
      <c r="C48" s="189"/>
      <c r="D48" s="104" t="n">
        <v>80104</v>
      </c>
      <c r="E48" s="169" t="s">
        <v>114</v>
      </c>
      <c r="F48" s="179" t="n">
        <v>10000</v>
      </c>
      <c r="G48" s="180" t="n">
        <v>9840</v>
      </c>
      <c r="H48" s="213"/>
    </row>
    <row r="49" customFormat="false" ht="14.25" hidden="false" customHeight="true" outlineLevel="0" collapsed="false">
      <c r="A49" s="177" t="s">
        <v>80</v>
      </c>
      <c r="B49" s="194" t="s">
        <v>115</v>
      </c>
      <c r="C49" s="189"/>
      <c r="D49" s="104" t="n">
        <v>80104</v>
      </c>
      <c r="E49" s="169" t="s">
        <v>43</v>
      </c>
      <c r="F49" s="179" t="n">
        <v>30000</v>
      </c>
      <c r="G49" s="180" t="n">
        <v>30000</v>
      </c>
      <c r="H49" s="213"/>
    </row>
    <row r="50" customFormat="false" ht="14.25" hidden="false" customHeight="true" outlineLevel="0" collapsed="false">
      <c r="A50" s="177" t="s">
        <v>82</v>
      </c>
      <c r="B50" s="194" t="s">
        <v>116</v>
      </c>
      <c r="C50" s="189"/>
      <c r="D50" s="104" t="n">
        <v>80104</v>
      </c>
      <c r="E50" s="169" t="s">
        <v>43</v>
      </c>
      <c r="F50" s="179" t="n">
        <v>7000</v>
      </c>
      <c r="G50" s="180" t="n">
        <v>7000</v>
      </c>
      <c r="H50" s="213"/>
    </row>
    <row r="51" customFormat="false" ht="14.25" hidden="false" customHeight="true" outlineLevel="0" collapsed="false">
      <c r="A51" s="177" t="s">
        <v>117</v>
      </c>
      <c r="B51" s="194" t="s">
        <v>118</v>
      </c>
      <c r="C51" s="189"/>
      <c r="D51" s="104" t="n">
        <v>80104</v>
      </c>
      <c r="E51" s="169" t="s">
        <v>114</v>
      </c>
      <c r="F51" s="179" t="n">
        <v>7400</v>
      </c>
      <c r="G51" s="180" t="n">
        <v>7371.39</v>
      </c>
      <c r="H51" s="213"/>
    </row>
    <row r="52" customFormat="false" ht="14.25" hidden="false" customHeight="true" outlineLevel="0" collapsed="false">
      <c r="A52" s="177" t="s">
        <v>86</v>
      </c>
      <c r="B52" s="194" t="s">
        <v>119</v>
      </c>
      <c r="C52" s="189"/>
      <c r="D52" s="104" t="n">
        <v>80110</v>
      </c>
      <c r="E52" s="169" t="s">
        <v>120</v>
      </c>
      <c r="F52" s="179" t="n">
        <v>52000</v>
      </c>
      <c r="G52" s="180" t="n">
        <v>51364.91</v>
      </c>
      <c r="H52" s="213"/>
    </row>
    <row r="53" customFormat="false" ht="13.5" hidden="false" customHeight="true" outlineLevel="0" collapsed="false">
      <c r="A53" s="236"/>
      <c r="B53" s="171" t="s">
        <v>44</v>
      </c>
      <c r="C53" s="172" t="n">
        <v>900</v>
      </c>
      <c r="D53" s="172"/>
      <c r="E53" s="173"/>
      <c r="F53" s="174" t="n">
        <f aca="false">SUM(F54:F59)</f>
        <v>1023462</v>
      </c>
      <c r="G53" s="175" t="n">
        <f aca="false">SUM(G54:G59)</f>
        <v>1023367.71</v>
      </c>
      <c r="H53" s="209"/>
    </row>
    <row r="54" customFormat="false" ht="15.75" hidden="false" customHeight="true" outlineLevel="0" collapsed="false">
      <c r="A54" s="177" t="s">
        <v>18</v>
      </c>
      <c r="B54" s="184" t="s">
        <v>121</v>
      </c>
      <c r="C54" s="104"/>
      <c r="D54" s="104" t="n">
        <v>90001</v>
      </c>
      <c r="E54" s="169" t="s">
        <v>23</v>
      </c>
      <c r="F54" s="179" t="n">
        <v>100000</v>
      </c>
      <c r="G54" s="180" t="n">
        <v>100000</v>
      </c>
      <c r="H54" s="187"/>
    </row>
    <row r="55" customFormat="false" ht="15" hidden="false" customHeight="true" outlineLevel="0" collapsed="false">
      <c r="A55" s="177" t="s">
        <v>37</v>
      </c>
      <c r="B55" s="178" t="s">
        <v>45</v>
      </c>
      <c r="C55" s="207"/>
      <c r="D55" s="104" t="n">
        <v>90001</v>
      </c>
      <c r="E55" s="169" t="s">
        <v>23</v>
      </c>
      <c r="F55" s="179" t="n">
        <v>313162</v>
      </c>
      <c r="G55" s="180" t="n">
        <v>313161.55</v>
      </c>
      <c r="H55" s="181"/>
    </row>
    <row r="56" customFormat="false" ht="16.5" hidden="false" customHeight="true" outlineLevel="0" collapsed="false">
      <c r="A56" s="177" t="s">
        <v>24</v>
      </c>
      <c r="B56" s="178" t="s">
        <v>38</v>
      </c>
      <c r="C56" s="189"/>
      <c r="D56" s="104" t="n">
        <v>90002</v>
      </c>
      <c r="E56" s="169" t="s">
        <v>23</v>
      </c>
      <c r="F56" s="179" t="n">
        <v>17000</v>
      </c>
      <c r="G56" s="180" t="n">
        <v>16970.31</v>
      </c>
      <c r="H56" s="181"/>
    </row>
    <row r="57" customFormat="false" ht="16.5" hidden="false" customHeight="true" outlineLevel="0" collapsed="false">
      <c r="A57" s="196" t="s">
        <v>26</v>
      </c>
      <c r="B57" s="178" t="s">
        <v>122</v>
      </c>
      <c r="C57" s="189"/>
      <c r="D57" s="104" t="n">
        <v>90002</v>
      </c>
      <c r="E57" s="169" t="s">
        <v>23</v>
      </c>
      <c r="F57" s="179" t="n">
        <v>520000</v>
      </c>
      <c r="G57" s="180" t="n">
        <v>520000</v>
      </c>
      <c r="H57" s="181"/>
    </row>
    <row r="58" customFormat="false" ht="16.5" hidden="false" customHeight="true" outlineLevel="0" collapsed="false">
      <c r="A58" s="196" t="s">
        <v>28</v>
      </c>
      <c r="B58" s="178" t="s">
        <v>123</v>
      </c>
      <c r="C58" s="189"/>
      <c r="D58" s="104" t="n">
        <v>90015</v>
      </c>
      <c r="E58" s="169" t="s">
        <v>23</v>
      </c>
      <c r="F58" s="179" t="n">
        <v>42000</v>
      </c>
      <c r="G58" s="180" t="n">
        <v>42000</v>
      </c>
      <c r="H58" s="181"/>
    </row>
    <row r="59" customFormat="false" ht="16.5" hidden="false" customHeight="true" outlineLevel="0" collapsed="false">
      <c r="A59" s="196" t="s">
        <v>30</v>
      </c>
      <c r="B59" s="178" t="s">
        <v>124</v>
      </c>
      <c r="C59" s="66"/>
      <c r="D59" s="104" t="n">
        <v>90015</v>
      </c>
      <c r="E59" s="169" t="s">
        <v>23</v>
      </c>
      <c r="F59" s="179" t="n">
        <v>31300</v>
      </c>
      <c r="G59" s="180" t="n">
        <v>31235.85</v>
      </c>
      <c r="H59" s="181"/>
    </row>
    <row r="60" customFormat="false" ht="16.5" hidden="false" customHeight="true" outlineLevel="0" collapsed="false">
      <c r="A60" s="230"/>
      <c r="B60" s="231"/>
      <c r="C60" s="70"/>
      <c r="D60" s="226"/>
      <c r="E60" s="232"/>
      <c r="F60" s="228"/>
      <c r="G60" s="234"/>
      <c r="H60" s="254"/>
    </row>
    <row r="61" customFormat="false" ht="16.5" hidden="false" customHeight="true" outlineLevel="0" collapsed="false">
      <c r="A61" s="230"/>
      <c r="B61" s="231"/>
      <c r="C61" s="70"/>
      <c r="D61" s="226"/>
      <c r="E61" s="232"/>
      <c r="F61" s="228"/>
      <c r="G61" s="234"/>
      <c r="H61" s="254"/>
    </row>
    <row r="62" customFormat="false" ht="16.5" hidden="false" customHeight="true" outlineLevel="0" collapsed="false">
      <c r="A62" s="255"/>
      <c r="B62" s="171" t="s">
        <v>125</v>
      </c>
      <c r="C62" s="172" t="n">
        <v>921</v>
      </c>
      <c r="D62" s="104"/>
      <c r="E62" s="173"/>
      <c r="F62" s="174" t="n">
        <f aca="false">SUM(F63:F70)</f>
        <v>95553</v>
      </c>
      <c r="G62" s="175" t="n">
        <f aca="false">SUM(G63:G70)</f>
        <v>90467.73</v>
      </c>
      <c r="H62" s="209"/>
    </row>
    <row r="63" customFormat="false" ht="13.5" hidden="false" customHeight="true" outlineLevel="0" collapsed="false">
      <c r="A63" s="196" t="s">
        <v>18</v>
      </c>
      <c r="B63" s="256" t="s">
        <v>126</v>
      </c>
      <c r="C63" s="207"/>
      <c r="D63" s="104" t="n">
        <v>92109</v>
      </c>
      <c r="E63" s="169" t="s">
        <v>23</v>
      </c>
      <c r="F63" s="195" t="n">
        <v>18000</v>
      </c>
      <c r="G63" s="180" t="n">
        <v>18000</v>
      </c>
      <c r="H63" s="181"/>
    </row>
    <row r="64" customFormat="false" ht="13.5" hidden="false" customHeight="true" outlineLevel="0" collapsed="false">
      <c r="A64" s="196" t="s">
        <v>37</v>
      </c>
      <c r="B64" s="256" t="s">
        <v>127</v>
      </c>
      <c r="C64" s="207"/>
      <c r="D64" s="104" t="n">
        <v>92116</v>
      </c>
      <c r="E64" s="169" t="s">
        <v>23</v>
      </c>
      <c r="F64" s="195" t="n">
        <v>12000</v>
      </c>
      <c r="G64" s="180" t="n">
        <v>12000</v>
      </c>
      <c r="H64" s="181"/>
    </row>
    <row r="65" customFormat="false" ht="21" hidden="false" customHeight="true" outlineLevel="0" collapsed="false">
      <c r="A65" s="196" t="s">
        <v>24</v>
      </c>
      <c r="B65" s="178" t="s">
        <v>128</v>
      </c>
      <c r="C65" s="189"/>
      <c r="D65" s="104" t="n">
        <v>92120</v>
      </c>
      <c r="E65" s="169" t="s">
        <v>129</v>
      </c>
      <c r="F65" s="195" t="n">
        <v>30000</v>
      </c>
      <c r="G65" s="180" t="n">
        <v>30000</v>
      </c>
      <c r="H65" s="181"/>
    </row>
    <row r="66" customFormat="false" ht="13.5" hidden="false" customHeight="true" outlineLevel="0" collapsed="false">
      <c r="A66" s="196" t="s">
        <v>26</v>
      </c>
      <c r="B66" s="178" t="s">
        <v>130</v>
      </c>
      <c r="C66" s="172"/>
      <c r="D66" s="104" t="n">
        <v>92120</v>
      </c>
      <c r="E66" s="169" t="s">
        <v>131</v>
      </c>
      <c r="F66" s="195" t="n">
        <v>5000</v>
      </c>
      <c r="G66" s="214"/>
      <c r="H66" s="181"/>
    </row>
    <row r="67" customFormat="false" ht="15.75" hidden="false" customHeight="true" outlineLevel="0" collapsed="false">
      <c r="A67" s="196" t="s">
        <v>28</v>
      </c>
      <c r="B67" s="178" t="s">
        <v>132</v>
      </c>
      <c r="C67" s="207"/>
      <c r="D67" s="104" t="n">
        <v>92195</v>
      </c>
      <c r="E67" s="169" t="s">
        <v>23</v>
      </c>
      <c r="F67" s="195" t="n">
        <v>11379</v>
      </c>
      <c r="G67" s="180" t="n">
        <v>11345.9</v>
      </c>
      <c r="H67" s="181"/>
    </row>
    <row r="68" customFormat="false" ht="13.5" hidden="false" customHeight="true" outlineLevel="0" collapsed="false">
      <c r="A68" s="196" t="s">
        <v>30</v>
      </c>
      <c r="B68" s="178" t="s">
        <v>133</v>
      </c>
      <c r="C68" s="207"/>
      <c r="D68" s="104" t="n">
        <v>92195</v>
      </c>
      <c r="E68" s="169" t="s">
        <v>23</v>
      </c>
      <c r="F68" s="179" t="n">
        <v>4900</v>
      </c>
      <c r="G68" s="180" t="n">
        <v>4848.45</v>
      </c>
      <c r="H68" s="181"/>
    </row>
    <row r="69" customFormat="false" ht="13.5" hidden="false" customHeight="true" outlineLevel="0" collapsed="false">
      <c r="A69" s="196" t="s">
        <v>72</v>
      </c>
      <c r="B69" s="178" t="s">
        <v>134</v>
      </c>
      <c r="C69" s="207"/>
      <c r="D69" s="104" t="n">
        <v>92195</v>
      </c>
      <c r="E69" s="169" t="s">
        <v>23</v>
      </c>
      <c r="F69" s="195" t="n">
        <v>8000</v>
      </c>
      <c r="G69" s="214" t="n">
        <v>7999.92</v>
      </c>
      <c r="H69" s="187"/>
    </row>
    <row r="70" customFormat="false" ht="13.5" hidden="false" customHeight="true" outlineLevel="0" collapsed="false">
      <c r="A70" s="196" t="s">
        <v>74</v>
      </c>
      <c r="B70" s="178" t="s">
        <v>135</v>
      </c>
      <c r="C70" s="70"/>
      <c r="D70" s="104" t="n">
        <v>92195</v>
      </c>
      <c r="E70" s="169" t="s">
        <v>23</v>
      </c>
      <c r="F70" s="195" t="n">
        <v>6274</v>
      </c>
      <c r="G70" s="214" t="n">
        <v>6273.46</v>
      </c>
      <c r="H70" s="181"/>
    </row>
    <row r="71" customFormat="false" ht="12" hidden="false" customHeight="true" outlineLevel="0" collapsed="false">
      <c r="A71" s="255"/>
      <c r="B71" s="171" t="s">
        <v>136</v>
      </c>
      <c r="C71" s="207" t="n">
        <v>926</v>
      </c>
      <c r="D71" s="104"/>
      <c r="E71" s="173"/>
      <c r="F71" s="174" t="n">
        <f aca="false">SUM(F72:F74)</f>
        <v>142100</v>
      </c>
      <c r="G71" s="257" t="n">
        <f aca="false">SUM(G72:G74)</f>
        <v>132570.62</v>
      </c>
      <c r="H71" s="181"/>
    </row>
    <row r="72" customFormat="false" ht="15.75" hidden="false" customHeight="true" outlineLevel="0" collapsed="false">
      <c r="A72" s="196" t="s">
        <v>18</v>
      </c>
      <c r="B72" s="258" t="s">
        <v>137</v>
      </c>
      <c r="C72" s="207"/>
      <c r="D72" s="104" t="n">
        <v>92601</v>
      </c>
      <c r="E72" s="169" t="s">
        <v>23</v>
      </c>
      <c r="F72" s="195" t="n">
        <v>14100</v>
      </c>
      <c r="G72" s="180" t="n">
        <v>14100.2</v>
      </c>
      <c r="H72" s="259"/>
    </row>
    <row r="73" customFormat="false" ht="15.75" hidden="false" customHeight="true" outlineLevel="0" collapsed="false">
      <c r="A73" s="196" t="s">
        <v>37</v>
      </c>
      <c r="B73" s="178" t="s">
        <v>138</v>
      </c>
      <c r="C73" s="207"/>
      <c r="D73" s="104" t="n">
        <v>92601</v>
      </c>
      <c r="E73" s="169" t="s">
        <v>23</v>
      </c>
      <c r="F73" s="195" t="n">
        <v>13200</v>
      </c>
      <c r="G73" s="180" t="n">
        <v>13161</v>
      </c>
      <c r="H73" s="260"/>
    </row>
    <row r="74" customFormat="false" ht="12.75" hidden="false" customHeight="false" outlineLevel="0" collapsed="false">
      <c r="A74" s="196" t="s">
        <v>24</v>
      </c>
      <c r="B74" s="261" t="s">
        <v>139</v>
      </c>
      <c r="C74" s="262"/>
      <c r="D74" s="262" t="n">
        <v>92604</v>
      </c>
      <c r="E74" s="263" t="s">
        <v>140</v>
      </c>
      <c r="F74" s="195" t="n">
        <v>114800</v>
      </c>
      <c r="G74" s="214" t="n">
        <v>105309.42</v>
      </c>
      <c r="H74" s="264"/>
    </row>
    <row r="75" customFormat="false" ht="15.75" hidden="false" customHeight="true" outlineLevel="0" collapsed="false">
      <c r="A75" s="255"/>
      <c r="B75" s="265" t="s">
        <v>55</v>
      </c>
      <c r="C75" s="266"/>
      <c r="D75" s="266"/>
      <c r="E75" s="266"/>
      <c r="F75" s="267" t="n">
        <f aca="false">+F6+F21+F25+F30+F32+F38+F53+F62+F71</f>
        <v>5878124</v>
      </c>
      <c r="G75" s="267" t="n">
        <f aca="false">+G6+G21+G25+G30+G32+G38+G53+G62+G71</f>
        <v>5254887.95</v>
      </c>
      <c r="H75" s="243"/>
      <c r="I75" s="216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85"/>
    <col collapsed="false" customWidth="true" hidden="false" outlineLevel="0" max="3" min="3" style="0" width="7.14"/>
    <col collapsed="false" customWidth="true" hidden="false" outlineLevel="0" max="5" min="5" style="0" width="11.99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9.28"/>
    <col collapsed="false" customWidth="true" hidden="false" outlineLevel="0" max="11" min="11" style="0" width="11.56"/>
  </cols>
  <sheetData>
    <row r="1" customFormat="false" ht="67.5" hidden="false" customHeight="true" outlineLevel="0" collapsed="false">
      <c r="B1" s="163" t="s">
        <v>56</v>
      </c>
      <c r="C1" s="163"/>
      <c r="D1" s="163"/>
      <c r="E1" s="163"/>
      <c r="F1" s="163"/>
      <c r="J1" s="268" t="s">
        <v>141</v>
      </c>
      <c r="K1" s="268"/>
    </row>
    <row r="2" customFormat="false" ht="11.25" hidden="false" customHeight="true" outlineLevel="0" collapsed="false"/>
    <row r="3" customFormat="false" ht="12.75" hidden="false" customHeight="true" outlineLevel="0" collapsed="false">
      <c r="A3" s="269"/>
      <c r="B3" s="269"/>
      <c r="C3" s="270"/>
      <c r="D3" s="271"/>
      <c r="E3" s="269"/>
      <c r="F3" s="269"/>
      <c r="G3" s="165" t="s">
        <v>2</v>
      </c>
      <c r="H3" s="165"/>
      <c r="I3" s="165"/>
      <c r="J3" s="165"/>
      <c r="K3" s="165"/>
    </row>
    <row r="4" customFormat="false" ht="24" hidden="false" customHeight="true" outlineLevel="0" collapsed="false">
      <c r="A4" s="18" t="s">
        <v>3</v>
      </c>
      <c r="B4" s="18" t="s">
        <v>4</v>
      </c>
      <c r="C4" s="18" t="s">
        <v>5</v>
      </c>
      <c r="D4" s="18"/>
      <c r="E4" s="18" t="s">
        <v>6</v>
      </c>
      <c r="F4" s="18" t="s">
        <v>7</v>
      </c>
      <c r="G4" s="272" t="s">
        <v>142</v>
      </c>
      <c r="H4" s="272"/>
      <c r="I4" s="272"/>
      <c r="J4" s="272"/>
      <c r="K4" s="272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2" t="s">
        <v>9</v>
      </c>
      <c r="H5" s="23"/>
      <c r="I5" s="24"/>
      <c r="J5" s="24"/>
      <c r="K5" s="273"/>
    </row>
    <row r="6" customFormat="false" ht="12.75" hidden="false" customHeight="false" outlineLevel="0" collapsed="false">
      <c r="A6" s="21"/>
      <c r="B6" s="21"/>
      <c r="C6" s="26" t="s">
        <v>10</v>
      </c>
      <c r="D6" s="26" t="s">
        <v>11</v>
      </c>
      <c r="E6" s="21"/>
      <c r="F6" s="21"/>
      <c r="G6" s="27"/>
      <c r="H6" s="28"/>
      <c r="I6" s="29" t="s">
        <v>12</v>
      </c>
      <c r="J6" s="30"/>
      <c r="K6" s="166"/>
    </row>
    <row r="7" customFormat="false" ht="48" hidden="false" customHeight="false" outlineLevel="0" collapsed="false">
      <c r="A7" s="26"/>
      <c r="B7" s="33"/>
      <c r="C7" s="26"/>
      <c r="D7" s="26"/>
      <c r="E7" s="33"/>
      <c r="F7" s="21"/>
      <c r="G7" s="27"/>
      <c r="H7" s="18" t="s">
        <v>13</v>
      </c>
      <c r="I7" s="21" t="s">
        <v>14</v>
      </c>
      <c r="J7" s="21" t="s">
        <v>143</v>
      </c>
      <c r="K7" s="21" t="s">
        <v>16</v>
      </c>
    </row>
    <row r="8" customFormat="false" ht="12.75" hidden="false" customHeight="false" outlineLevel="0" collapsed="false">
      <c r="A8" s="168" t="n">
        <v>1</v>
      </c>
      <c r="B8" s="61" t="n">
        <v>2</v>
      </c>
      <c r="C8" s="104" t="n">
        <v>3</v>
      </c>
      <c r="D8" s="104" t="n">
        <v>4</v>
      </c>
      <c r="E8" s="169" t="n">
        <v>6</v>
      </c>
      <c r="F8" s="61" t="n">
        <v>7</v>
      </c>
      <c r="G8" s="63" t="n">
        <v>8</v>
      </c>
      <c r="H8" s="63" t="n">
        <v>9</v>
      </c>
      <c r="I8" s="62" t="n">
        <v>10</v>
      </c>
      <c r="J8" s="63" t="n">
        <v>11</v>
      </c>
      <c r="K8" s="63" t="n">
        <v>12</v>
      </c>
    </row>
    <row r="9" customFormat="false" ht="12.75" hidden="false" customHeight="false" outlineLevel="0" collapsed="false">
      <c r="A9" s="170"/>
      <c r="B9" s="171" t="s">
        <v>17</v>
      </c>
      <c r="C9" s="172" t="n">
        <v>600</v>
      </c>
      <c r="D9" s="172"/>
      <c r="E9" s="173"/>
      <c r="F9" s="265"/>
      <c r="G9" s="274" t="n">
        <f aca="false">SUM(G10:G23)</f>
        <v>2495900</v>
      </c>
      <c r="H9" s="274" t="n">
        <f aca="false">SUM(H10:H23)</f>
        <v>1830900</v>
      </c>
      <c r="I9" s="274" t="n">
        <f aca="false">SUM(I10:I23)</f>
        <v>0</v>
      </c>
      <c r="J9" s="274" t="n">
        <f aca="false">SUM(J10:J23)</f>
        <v>0</v>
      </c>
      <c r="K9" s="274" t="n">
        <f aca="false">SUM(K10:K23)</f>
        <v>665000</v>
      </c>
    </row>
    <row r="10" customFormat="false" ht="33.75" hidden="false" customHeight="false" outlineLevel="0" collapsed="false">
      <c r="A10" s="177" t="n">
        <v>1</v>
      </c>
      <c r="B10" s="58" t="s">
        <v>144</v>
      </c>
      <c r="C10" s="59"/>
      <c r="D10" s="104" t="n">
        <v>60013</v>
      </c>
      <c r="E10" s="169" t="s">
        <v>63</v>
      </c>
      <c r="F10" s="61" t="n">
        <v>2013</v>
      </c>
      <c r="G10" s="62" t="n">
        <v>500000</v>
      </c>
      <c r="H10" s="62" t="n">
        <v>250000</v>
      </c>
      <c r="I10" s="62"/>
      <c r="J10" s="63"/>
      <c r="K10" s="62" t="n">
        <v>250000</v>
      </c>
    </row>
    <row r="11" customFormat="false" ht="33.75" hidden="false" customHeight="false" outlineLevel="0" collapsed="false">
      <c r="A11" s="177" t="n">
        <v>2</v>
      </c>
      <c r="B11" s="58" t="s">
        <v>145</v>
      </c>
      <c r="C11" s="59"/>
      <c r="D11" s="104" t="n">
        <v>60014</v>
      </c>
      <c r="E11" s="169" t="s">
        <v>66</v>
      </c>
      <c r="F11" s="61" t="n">
        <v>2013</v>
      </c>
      <c r="G11" s="62" t="n">
        <v>210700</v>
      </c>
      <c r="H11" s="62" t="n">
        <v>210700</v>
      </c>
      <c r="I11" s="62"/>
      <c r="J11" s="63"/>
      <c r="K11" s="62"/>
    </row>
    <row r="12" customFormat="false" ht="22.5" hidden="false" customHeight="false" outlineLevel="0" collapsed="false">
      <c r="A12" s="275" t="s">
        <v>24</v>
      </c>
      <c r="B12" s="276" t="s">
        <v>146</v>
      </c>
      <c r="C12" s="277"/>
      <c r="D12" s="278" t="n">
        <v>60014</v>
      </c>
      <c r="E12" s="279" t="s">
        <v>66</v>
      </c>
      <c r="F12" s="280" t="n">
        <v>2013</v>
      </c>
      <c r="G12" s="281" t="n">
        <v>50000</v>
      </c>
      <c r="H12" s="281" t="n">
        <v>50000</v>
      </c>
      <c r="I12" s="62"/>
      <c r="J12" s="63"/>
      <c r="K12" s="62"/>
    </row>
    <row r="13" customFormat="false" ht="12.75" hidden="false" customHeight="false" outlineLevel="0" collapsed="false">
      <c r="A13" s="275" t="s">
        <v>26</v>
      </c>
      <c r="B13" s="276" t="s">
        <v>147</v>
      </c>
      <c r="C13" s="277"/>
      <c r="D13" s="278" t="n">
        <v>60016</v>
      </c>
      <c r="E13" s="279" t="s">
        <v>23</v>
      </c>
      <c r="F13" s="280" t="n">
        <v>2013</v>
      </c>
      <c r="G13" s="281" t="n">
        <v>88000</v>
      </c>
      <c r="H13" s="281" t="n">
        <v>88000</v>
      </c>
      <c r="I13" s="62"/>
      <c r="J13" s="63"/>
      <c r="K13" s="62"/>
    </row>
    <row r="14" customFormat="false" ht="12.75" hidden="false" customHeight="false" outlineLevel="0" collapsed="false">
      <c r="A14" s="275" t="s">
        <v>28</v>
      </c>
      <c r="B14" s="276" t="s">
        <v>69</v>
      </c>
      <c r="C14" s="277"/>
      <c r="D14" s="278" t="n">
        <v>60016</v>
      </c>
      <c r="E14" s="279" t="s">
        <v>23</v>
      </c>
      <c r="F14" s="280" t="n">
        <v>2013</v>
      </c>
      <c r="G14" s="281" t="n">
        <v>60000</v>
      </c>
      <c r="H14" s="281" t="n">
        <v>60000</v>
      </c>
      <c r="I14" s="62"/>
      <c r="J14" s="63"/>
      <c r="K14" s="62"/>
    </row>
    <row r="15" customFormat="false" ht="22.5" hidden="false" customHeight="false" outlineLevel="0" collapsed="false">
      <c r="A15" s="177" t="s">
        <v>30</v>
      </c>
      <c r="B15" s="58" t="s">
        <v>70</v>
      </c>
      <c r="C15" s="59"/>
      <c r="D15" s="104" t="n">
        <v>60016</v>
      </c>
      <c r="E15" s="169" t="s">
        <v>23</v>
      </c>
      <c r="F15" s="61" t="n">
        <v>2013</v>
      </c>
      <c r="G15" s="62" t="n">
        <v>600000</v>
      </c>
      <c r="H15" s="62" t="n">
        <v>600000</v>
      </c>
      <c r="I15" s="62"/>
      <c r="J15" s="62"/>
      <c r="K15" s="62"/>
    </row>
    <row r="16" customFormat="false" ht="22.5" hidden="false" customHeight="false" outlineLevel="0" collapsed="false">
      <c r="A16" s="177" t="s">
        <v>72</v>
      </c>
      <c r="B16" s="282" t="s">
        <v>73</v>
      </c>
      <c r="C16" s="104"/>
      <c r="D16" s="104" t="n">
        <v>60016</v>
      </c>
      <c r="E16" s="169" t="s">
        <v>23</v>
      </c>
      <c r="F16" s="61" t="n">
        <v>2013</v>
      </c>
      <c r="G16" s="62" t="n">
        <v>47800</v>
      </c>
      <c r="H16" s="62" t="n">
        <v>47800</v>
      </c>
      <c r="I16" s="62"/>
      <c r="J16" s="63"/>
      <c r="K16" s="62"/>
    </row>
    <row r="17" customFormat="false" ht="12.75" hidden="false" customHeight="false" outlineLevel="0" collapsed="false">
      <c r="A17" s="177" t="s">
        <v>74</v>
      </c>
      <c r="B17" s="282" t="s">
        <v>75</v>
      </c>
      <c r="C17" s="104"/>
      <c r="D17" s="104" t="n">
        <v>60016</v>
      </c>
      <c r="E17" s="169" t="s">
        <v>23</v>
      </c>
      <c r="F17" s="61" t="n">
        <v>2013</v>
      </c>
      <c r="G17" s="62" t="n">
        <v>558400</v>
      </c>
      <c r="H17" s="62" t="n">
        <v>318400</v>
      </c>
      <c r="I17" s="62"/>
      <c r="J17" s="62"/>
      <c r="K17" s="62" t="n">
        <v>240000</v>
      </c>
    </row>
    <row r="18" customFormat="false" ht="12.75" hidden="false" customHeight="false" outlineLevel="0" collapsed="false">
      <c r="A18" s="177" t="s">
        <v>76</v>
      </c>
      <c r="B18" s="282" t="s">
        <v>148</v>
      </c>
      <c r="C18" s="104"/>
      <c r="D18" s="104" t="n">
        <v>60016</v>
      </c>
      <c r="E18" s="169" t="s">
        <v>23</v>
      </c>
      <c r="F18" s="61" t="n">
        <v>2013</v>
      </c>
      <c r="G18" s="62" t="n">
        <v>20200</v>
      </c>
      <c r="H18" s="62" t="n">
        <v>20200</v>
      </c>
      <c r="I18" s="62"/>
      <c r="J18" s="63"/>
      <c r="K18" s="62"/>
    </row>
    <row r="19" customFormat="false" ht="12.75" hidden="false" customHeight="false" outlineLevel="0" collapsed="false">
      <c r="A19" s="177" t="s">
        <v>78</v>
      </c>
      <c r="B19" s="282" t="s">
        <v>79</v>
      </c>
      <c r="C19" s="189"/>
      <c r="D19" s="104" t="n">
        <v>60016</v>
      </c>
      <c r="E19" s="169" t="s">
        <v>23</v>
      </c>
      <c r="F19" s="61" t="n">
        <v>2013</v>
      </c>
      <c r="G19" s="62" t="n">
        <v>25000</v>
      </c>
      <c r="H19" s="62" t="n">
        <v>25000</v>
      </c>
      <c r="I19" s="283"/>
      <c r="J19" s="63"/>
      <c r="K19" s="63"/>
    </row>
    <row r="20" customFormat="false" ht="13.5" hidden="false" customHeight="true" outlineLevel="0" collapsed="false">
      <c r="A20" s="177" t="s">
        <v>80</v>
      </c>
      <c r="B20" s="282" t="s">
        <v>149</v>
      </c>
      <c r="C20" s="189"/>
      <c r="D20" s="104" t="n">
        <v>60016</v>
      </c>
      <c r="E20" s="169" t="s">
        <v>23</v>
      </c>
      <c r="F20" s="61" t="n">
        <v>2013</v>
      </c>
      <c r="G20" s="62" t="n">
        <v>40000</v>
      </c>
      <c r="H20" s="62" t="n">
        <v>40000</v>
      </c>
      <c r="I20" s="283"/>
      <c r="J20" s="63"/>
      <c r="K20" s="63"/>
    </row>
    <row r="21" customFormat="false" ht="13.5" hidden="false" customHeight="true" outlineLevel="0" collapsed="false">
      <c r="A21" s="177" t="s">
        <v>82</v>
      </c>
      <c r="B21" s="58" t="s">
        <v>83</v>
      </c>
      <c r="C21" s="189"/>
      <c r="D21" s="104" t="n">
        <v>60016</v>
      </c>
      <c r="E21" s="169" t="s">
        <v>23</v>
      </c>
      <c r="F21" s="61" t="n">
        <v>2013</v>
      </c>
      <c r="G21" s="62" t="n">
        <v>25000</v>
      </c>
      <c r="H21" s="62" t="n">
        <v>25000</v>
      </c>
      <c r="I21" s="283"/>
      <c r="J21" s="63"/>
      <c r="K21" s="63"/>
    </row>
    <row r="22" customFormat="false" ht="13.5" hidden="false" customHeight="true" outlineLevel="0" collapsed="false">
      <c r="A22" s="177" t="s">
        <v>117</v>
      </c>
      <c r="B22" s="282" t="s">
        <v>85</v>
      </c>
      <c r="C22" s="189"/>
      <c r="D22" s="104" t="n">
        <v>60016</v>
      </c>
      <c r="E22" s="169" t="s">
        <v>23</v>
      </c>
      <c r="F22" s="61" t="n">
        <v>2013</v>
      </c>
      <c r="G22" s="62" t="n">
        <v>210000</v>
      </c>
      <c r="H22" s="62" t="n">
        <v>35000</v>
      </c>
      <c r="I22" s="283"/>
      <c r="J22" s="63"/>
      <c r="K22" s="62" t="n">
        <v>175000</v>
      </c>
    </row>
    <row r="23" customFormat="false" ht="12.75" hidden="false" customHeight="false" outlineLevel="0" collapsed="false">
      <c r="A23" s="177" t="s">
        <v>86</v>
      </c>
      <c r="B23" s="282" t="s">
        <v>87</v>
      </c>
      <c r="C23" s="189"/>
      <c r="D23" s="104" t="n">
        <v>60016</v>
      </c>
      <c r="E23" s="169" t="s">
        <v>23</v>
      </c>
      <c r="F23" s="61" t="n">
        <v>2013</v>
      </c>
      <c r="G23" s="62" t="n">
        <v>60800</v>
      </c>
      <c r="H23" s="62" t="n">
        <v>60800</v>
      </c>
      <c r="I23" s="283"/>
      <c r="J23" s="63"/>
      <c r="K23" s="63"/>
    </row>
    <row r="24" customFormat="false" ht="12.75" hidden="false" customHeight="false" outlineLevel="0" collapsed="false">
      <c r="A24" s="284"/>
      <c r="B24" s="171" t="s">
        <v>88</v>
      </c>
      <c r="C24" s="207" t="n">
        <v>700</v>
      </c>
      <c r="D24" s="207"/>
      <c r="E24" s="208"/>
      <c r="F24" s="285"/>
      <c r="G24" s="274" t="n">
        <f aca="false">G27+G25+G26</f>
        <v>1538425.84</v>
      </c>
      <c r="H24" s="274" t="n">
        <f aca="false">H27+H25+H26</f>
        <v>1538426</v>
      </c>
      <c r="I24" s="274" t="n">
        <f aca="false">I27+I25</f>
        <v>0</v>
      </c>
      <c r="J24" s="274" t="n">
        <f aca="false">+J27</f>
        <v>0</v>
      </c>
      <c r="K24" s="274" t="n">
        <f aca="false">K27+K25+K26</f>
        <v>0</v>
      </c>
    </row>
    <row r="25" customFormat="false" ht="12.75" hidden="false" customHeight="false" outlineLevel="0" collapsed="false">
      <c r="A25" s="177" t="n">
        <v>1</v>
      </c>
      <c r="B25" s="58" t="s">
        <v>89</v>
      </c>
      <c r="C25" s="210"/>
      <c r="D25" s="104" t="n">
        <v>70005</v>
      </c>
      <c r="E25" s="211" t="s">
        <v>23</v>
      </c>
      <c r="F25" s="53" t="n">
        <v>2013</v>
      </c>
      <c r="G25" s="152" t="n">
        <v>250000</v>
      </c>
      <c r="H25" s="152" t="n">
        <v>250000</v>
      </c>
      <c r="I25" s="286"/>
      <c r="J25" s="286"/>
      <c r="K25" s="274"/>
    </row>
    <row r="26" customFormat="false" ht="12.75" hidden="false" customHeight="false" outlineLevel="0" collapsed="false">
      <c r="A26" s="177" t="s">
        <v>37</v>
      </c>
      <c r="B26" s="58" t="s">
        <v>90</v>
      </c>
      <c r="C26" s="207"/>
      <c r="D26" s="51" t="n">
        <v>70005</v>
      </c>
      <c r="E26" s="169" t="s">
        <v>23</v>
      </c>
      <c r="F26" s="53" t="n">
        <v>2013</v>
      </c>
      <c r="G26" s="152" t="n">
        <v>29100</v>
      </c>
      <c r="H26" s="152" t="n">
        <v>29100</v>
      </c>
      <c r="I26" s="286"/>
      <c r="J26" s="286"/>
      <c r="K26" s="274"/>
    </row>
    <row r="27" customFormat="false" ht="12.75" hidden="false" customHeight="false" outlineLevel="0" collapsed="false">
      <c r="A27" s="287" t="s">
        <v>24</v>
      </c>
      <c r="B27" s="58" t="s">
        <v>91</v>
      </c>
      <c r="C27" s="189"/>
      <c r="D27" s="288" t="n">
        <v>70005</v>
      </c>
      <c r="E27" s="288" t="s">
        <v>23</v>
      </c>
      <c r="F27" s="288" t="n">
        <v>2013</v>
      </c>
      <c r="G27" s="289" t="n">
        <v>1259325.84</v>
      </c>
      <c r="H27" s="289" t="n">
        <v>1259326</v>
      </c>
      <c r="I27" s="289"/>
      <c r="J27" s="290"/>
      <c r="K27" s="291"/>
    </row>
    <row r="28" customFormat="false" ht="12.75" hidden="false" customHeight="false" outlineLevel="0" collapsed="false">
      <c r="A28" s="287"/>
      <c r="B28" s="171" t="s">
        <v>150</v>
      </c>
      <c r="C28" s="292" t="n">
        <v>710</v>
      </c>
      <c r="D28" s="238"/>
      <c r="E28" s="293"/>
      <c r="F28" s="238"/>
      <c r="G28" s="294" t="n">
        <f aca="false">+G29+G30+G31</f>
        <v>64760</v>
      </c>
      <c r="H28" s="294" t="n">
        <f aca="false">+H29+H30+H31</f>
        <v>64760</v>
      </c>
      <c r="I28" s="294"/>
      <c r="J28" s="295"/>
      <c r="K28" s="296"/>
    </row>
    <row r="29" customFormat="false" ht="22.5" hidden="false" customHeight="false" outlineLevel="0" collapsed="false">
      <c r="A29" s="287" t="s">
        <v>18</v>
      </c>
      <c r="B29" s="50" t="s">
        <v>151</v>
      </c>
      <c r="C29" s="251"/>
      <c r="D29" s="297" t="n">
        <v>71004</v>
      </c>
      <c r="E29" s="288" t="s">
        <v>23</v>
      </c>
      <c r="F29" s="298" t="n">
        <v>2013</v>
      </c>
      <c r="G29" s="289" t="n">
        <v>6150</v>
      </c>
      <c r="H29" s="289" t="n">
        <v>6150</v>
      </c>
      <c r="I29" s="299"/>
      <c r="J29" s="295"/>
      <c r="K29" s="296"/>
    </row>
    <row r="30" customFormat="false" ht="22.5" hidden="false" customHeight="false" outlineLevel="0" collapsed="false">
      <c r="A30" s="287" t="s">
        <v>37</v>
      </c>
      <c r="B30" s="50" t="s">
        <v>151</v>
      </c>
      <c r="C30" s="251"/>
      <c r="D30" s="297" t="n">
        <v>71004</v>
      </c>
      <c r="E30" s="288" t="s">
        <v>23</v>
      </c>
      <c r="F30" s="298" t="n">
        <v>2013</v>
      </c>
      <c r="G30" s="289" t="n">
        <v>8610</v>
      </c>
      <c r="H30" s="289" t="n">
        <v>8610</v>
      </c>
      <c r="I30" s="299"/>
      <c r="J30" s="295"/>
      <c r="K30" s="296"/>
    </row>
    <row r="31" customFormat="false" ht="12.75" hidden="false" customHeight="false" outlineLevel="0" collapsed="false">
      <c r="A31" s="300" t="s">
        <v>24</v>
      </c>
      <c r="B31" s="301" t="s">
        <v>152</v>
      </c>
      <c r="C31" s="302"/>
      <c r="D31" s="303" t="n">
        <v>71035</v>
      </c>
      <c r="E31" s="304" t="s">
        <v>23</v>
      </c>
      <c r="F31" s="303" t="n">
        <v>2013</v>
      </c>
      <c r="G31" s="305" t="n">
        <v>50000</v>
      </c>
      <c r="H31" s="305" t="n">
        <v>50000</v>
      </c>
      <c r="I31" s="289"/>
      <c r="J31" s="290"/>
      <c r="K31" s="291"/>
    </row>
    <row r="32" customFormat="false" ht="12.75" hidden="false" customHeight="false" outlineLevel="0" collapsed="false">
      <c r="A32" s="177"/>
      <c r="B32" s="306" t="s">
        <v>34</v>
      </c>
      <c r="C32" s="238" t="n">
        <v>750</v>
      </c>
      <c r="D32" s="172"/>
      <c r="E32" s="173"/>
      <c r="F32" s="265"/>
      <c r="G32" s="274" t="n">
        <f aca="false">+G33</f>
        <v>21800</v>
      </c>
      <c r="H32" s="274" t="n">
        <f aca="false">+H33</f>
        <v>21800</v>
      </c>
      <c r="I32" s="307"/>
      <c r="J32" s="290"/>
      <c r="K32" s="291"/>
    </row>
    <row r="33" customFormat="false" ht="12.75" hidden="false" customHeight="false" outlineLevel="0" collapsed="false">
      <c r="A33" s="177" t="s">
        <v>18</v>
      </c>
      <c r="B33" s="50" t="s">
        <v>96</v>
      </c>
      <c r="C33" s="238"/>
      <c r="D33" s="104" t="n">
        <v>75023</v>
      </c>
      <c r="E33" s="169" t="s">
        <v>23</v>
      </c>
      <c r="F33" s="61" t="n">
        <v>2013</v>
      </c>
      <c r="G33" s="62" t="n">
        <v>21800</v>
      </c>
      <c r="H33" s="62" t="n">
        <v>21800</v>
      </c>
      <c r="I33" s="307"/>
      <c r="J33" s="308"/>
      <c r="K33" s="309"/>
    </row>
    <row r="34" customFormat="false" ht="12.75" hidden="false" customHeight="false" outlineLevel="0" collapsed="false">
      <c r="A34" s="177"/>
      <c r="B34" s="171" t="s">
        <v>97</v>
      </c>
      <c r="C34" s="238" t="n">
        <v>754</v>
      </c>
      <c r="D34" s="172"/>
      <c r="E34" s="173"/>
      <c r="F34" s="265"/>
      <c r="G34" s="274" t="n">
        <f aca="false">SUM(G35:G39)</f>
        <v>36700</v>
      </c>
      <c r="H34" s="274" t="n">
        <f aca="false">SUM(H35:H39)</f>
        <v>36700</v>
      </c>
      <c r="I34" s="274" t="n">
        <f aca="false">SUM(I36:I39)</f>
        <v>0</v>
      </c>
      <c r="J34" s="274" t="n">
        <f aca="false">SUM(J36:J39)</f>
        <v>0</v>
      </c>
      <c r="K34" s="274" t="n">
        <f aca="false">SUM(K36:K39)</f>
        <v>0</v>
      </c>
    </row>
    <row r="35" customFormat="false" ht="12.75" hidden="false" customHeight="false" outlineLevel="0" collapsed="false">
      <c r="A35" s="177" t="s">
        <v>18</v>
      </c>
      <c r="B35" s="310" t="s">
        <v>98</v>
      </c>
      <c r="C35" s="238"/>
      <c r="D35" s="245" t="n">
        <v>75405</v>
      </c>
      <c r="E35" s="246" t="s">
        <v>99</v>
      </c>
      <c r="F35" s="311" t="n">
        <v>2013</v>
      </c>
      <c r="G35" s="312" t="n">
        <v>4500</v>
      </c>
      <c r="H35" s="312" t="n">
        <v>4500</v>
      </c>
      <c r="I35" s="274"/>
      <c r="J35" s="286"/>
      <c r="K35" s="274"/>
    </row>
    <row r="36" customFormat="false" ht="12.75" hidden="false" customHeight="false" outlineLevel="0" collapsed="false">
      <c r="A36" s="177" t="s">
        <v>37</v>
      </c>
      <c r="B36" s="282" t="s">
        <v>38</v>
      </c>
      <c r="C36" s="238"/>
      <c r="D36" s="245" t="n">
        <v>75412</v>
      </c>
      <c r="E36" s="169" t="s">
        <v>23</v>
      </c>
      <c r="F36" s="61" t="n">
        <v>2013</v>
      </c>
      <c r="G36" s="62" t="n">
        <v>10000</v>
      </c>
      <c r="H36" s="62" t="n">
        <v>10000</v>
      </c>
      <c r="I36" s="283"/>
      <c r="J36" s="290"/>
      <c r="K36" s="313"/>
    </row>
    <row r="37" customFormat="false" ht="12.75" hidden="false" customHeight="false" outlineLevel="0" collapsed="false">
      <c r="A37" s="177" t="s">
        <v>24</v>
      </c>
      <c r="B37" s="282" t="s">
        <v>100</v>
      </c>
      <c r="C37" s="238"/>
      <c r="D37" s="245" t="n">
        <v>75412</v>
      </c>
      <c r="E37" s="169" t="s">
        <v>23</v>
      </c>
      <c r="F37" s="61" t="n">
        <v>2013</v>
      </c>
      <c r="G37" s="62" t="n">
        <v>6500</v>
      </c>
      <c r="H37" s="62" t="n">
        <v>6500</v>
      </c>
      <c r="I37" s="283"/>
      <c r="J37" s="290"/>
      <c r="K37" s="313"/>
    </row>
    <row r="38" customFormat="false" ht="12.75" hidden="false" customHeight="false" outlineLevel="0" collapsed="false">
      <c r="A38" s="177" t="s">
        <v>26</v>
      </c>
      <c r="B38" s="282" t="s">
        <v>38</v>
      </c>
      <c r="C38" s="189"/>
      <c r="D38" s="104" t="n">
        <v>75421</v>
      </c>
      <c r="E38" s="169" t="s">
        <v>23</v>
      </c>
      <c r="F38" s="61" t="n">
        <v>2013</v>
      </c>
      <c r="G38" s="62" t="n">
        <v>12000</v>
      </c>
      <c r="H38" s="62" t="n">
        <v>12000</v>
      </c>
      <c r="I38" s="283"/>
      <c r="J38" s="290"/>
      <c r="K38" s="313"/>
    </row>
    <row r="39" customFormat="false" ht="12.75" hidden="false" customHeight="false" outlineLevel="0" collapsed="false">
      <c r="A39" s="314" t="s">
        <v>28</v>
      </c>
      <c r="B39" s="290" t="s">
        <v>153</v>
      </c>
      <c r="C39" s="189"/>
      <c r="D39" s="158" t="n">
        <v>75421</v>
      </c>
      <c r="E39" s="169" t="s">
        <v>23</v>
      </c>
      <c r="F39" s="61" t="n">
        <v>2013</v>
      </c>
      <c r="G39" s="73" t="n">
        <v>3700</v>
      </c>
      <c r="H39" s="73" t="n">
        <v>3700</v>
      </c>
      <c r="I39" s="283"/>
      <c r="J39" s="290"/>
      <c r="K39" s="291"/>
    </row>
    <row r="40" customFormat="false" ht="12.75" hidden="false" customHeight="false" outlineLevel="0" collapsed="false">
      <c r="A40" s="177"/>
      <c r="B40" s="218" t="s">
        <v>41</v>
      </c>
      <c r="C40" s="292" t="n">
        <v>801</v>
      </c>
      <c r="D40" s="172"/>
      <c r="E40" s="173"/>
      <c r="F40" s="315"/>
      <c r="G40" s="274" t="n">
        <f aca="false">SUM(G41:G55)</f>
        <v>459423</v>
      </c>
      <c r="H40" s="274" t="n">
        <f aca="false">SUM(H41:H55)</f>
        <v>379410</v>
      </c>
      <c r="I40" s="274" t="n">
        <f aca="false">SUM(I41:I55)</f>
        <v>16163</v>
      </c>
      <c r="J40" s="274" t="n">
        <f aca="false">SUM(J41:J55)</f>
        <v>63850</v>
      </c>
      <c r="K40" s="274" t="n">
        <f aca="false">SUM(K41:K43)</f>
        <v>0</v>
      </c>
    </row>
    <row r="41" customFormat="false" ht="12.75" hidden="false" customHeight="false" outlineLevel="0" collapsed="false">
      <c r="A41" s="177" t="s">
        <v>18</v>
      </c>
      <c r="B41" s="282" t="s">
        <v>101</v>
      </c>
      <c r="C41" s="189"/>
      <c r="D41" s="104" t="n">
        <v>80101</v>
      </c>
      <c r="E41" s="169" t="s">
        <v>102</v>
      </c>
      <c r="F41" s="61" t="n">
        <v>2013</v>
      </c>
      <c r="G41" s="62" t="n">
        <v>65000</v>
      </c>
      <c r="H41" s="62" t="n">
        <v>65000</v>
      </c>
      <c r="I41" s="316"/>
      <c r="J41" s="290"/>
      <c r="K41" s="291"/>
    </row>
    <row r="42" customFormat="false" ht="12.75" hidden="false" customHeight="false" outlineLevel="0" collapsed="false">
      <c r="A42" s="177" t="s">
        <v>37</v>
      </c>
      <c r="B42" s="282" t="s">
        <v>103</v>
      </c>
      <c r="C42" s="189"/>
      <c r="D42" s="104" t="n">
        <v>80101</v>
      </c>
      <c r="E42" s="169" t="s">
        <v>104</v>
      </c>
      <c r="F42" s="61" t="n">
        <v>2013</v>
      </c>
      <c r="G42" s="62" t="n">
        <v>117350</v>
      </c>
      <c r="H42" s="62" t="n">
        <v>53500</v>
      </c>
      <c r="I42" s="317"/>
      <c r="J42" s="318" t="n">
        <v>63850</v>
      </c>
      <c r="K42" s="291"/>
    </row>
    <row r="43" customFormat="false" ht="12.75" hidden="false" customHeight="false" outlineLevel="0" collapsed="false">
      <c r="A43" s="177" t="s">
        <v>24</v>
      </c>
      <c r="B43" s="282" t="s">
        <v>103</v>
      </c>
      <c r="C43" s="189"/>
      <c r="D43" s="104" t="n">
        <v>80101</v>
      </c>
      <c r="E43" s="169" t="s">
        <v>105</v>
      </c>
      <c r="F43" s="61" t="n">
        <v>2013</v>
      </c>
      <c r="G43" s="62" t="n">
        <v>24860</v>
      </c>
      <c r="H43" s="62" t="n">
        <v>8697</v>
      </c>
      <c r="I43" s="319" t="n">
        <v>16163</v>
      </c>
      <c r="J43" s="290"/>
      <c r="K43" s="291"/>
    </row>
    <row r="44" customFormat="false" ht="12.75" hidden="false" customHeight="false" outlineLevel="0" collapsed="false">
      <c r="A44" s="177" t="s">
        <v>26</v>
      </c>
      <c r="B44" s="282" t="s">
        <v>101</v>
      </c>
      <c r="C44" s="189"/>
      <c r="D44" s="104" t="n">
        <v>80101</v>
      </c>
      <c r="E44" s="169" t="s">
        <v>106</v>
      </c>
      <c r="F44" s="61" t="n">
        <v>2013</v>
      </c>
      <c r="G44" s="62" t="n">
        <v>47550</v>
      </c>
      <c r="H44" s="62" t="n">
        <v>47550</v>
      </c>
      <c r="I44" s="283"/>
      <c r="J44" s="290"/>
      <c r="K44" s="291"/>
    </row>
    <row r="45" customFormat="false" ht="22.5" hidden="false" customHeight="false" outlineLevel="0" collapsed="false">
      <c r="A45" s="177" t="s">
        <v>28</v>
      </c>
      <c r="B45" s="282" t="s">
        <v>154</v>
      </c>
      <c r="C45" s="189"/>
      <c r="D45" s="104" t="n">
        <v>80101</v>
      </c>
      <c r="E45" s="169" t="s">
        <v>106</v>
      </c>
      <c r="F45" s="61" t="n">
        <v>2013</v>
      </c>
      <c r="G45" s="62" t="n">
        <v>24763</v>
      </c>
      <c r="H45" s="62" t="n">
        <v>24763</v>
      </c>
      <c r="I45" s="283"/>
      <c r="J45" s="290"/>
      <c r="K45" s="291"/>
    </row>
    <row r="46" customFormat="false" ht="12.75" hidden="false" customHeight="false" outlineLevel="0" collapsed="false">
      <c r="A46" s="177" t="s">
        <v>72</v>
      </c>
      <c r="B46" s="282" t="s">
        <v>155</v>
      </c>
      <c r="C46" s="189"/>
      <c r="D46" s="104" t="n">
        <v>80101</v>
      </c>
      <c r="E46" s="169" t="s">
        <v>156</v>
      </c>
      <c r="F46" s="61"/>
      <c r="G46" s="62"/>
      <c r="H46" s="62"/>
      <c r="I46" s="283"/>
      <c r="J46" s="290"/>
      <c r="K46" s="291"/>
    </row>
    <row r="47" customFormat="false" ht="12.75" hidden="false" customHeight="false" outlineLevel="0" collapsed="false">
      <c r="A47" s="177" t="s">
        <v>30</v>
      </c>
      <c r="B47" s="282" t="s">
        <v>108</v>
      </c>
      <c r="C47" s="189"/>
      <c r="D47" s="104" t="n">
        <v>80101</v>
      </c>
      <c r="E47" s="169" t="s">
        <v>157</v>
      </c>
      <c r="F47" s="61" t="n">
        <v>2013</v>
      </c>
      <c r="G47" s="62" t="n">
        <v>5000</v>
      </c>
      <c r="H47" s="62" t="n">
        <v>5000</v>
      </c>
      <c r="I47" s="283"/>
      <c r="J47" s="290"/>
      <c r="K47" s="291"/>
    </row>
    <row r="48" customFormat="false" ht="12.75" hidden="false" customHeight="false" outlineLevel="0" collapsed="false">
      <c r="A48" s="177" t="s">
        <v>72</v>
      </c>
      <c r="B48" s="282" t="s">
        <v>110</v>
      </c>
      <c r="C48" s="189"/>
      <c r="D48" s="104" t="n">
        <v>80101</v>
      </c>
      <c r="E48" s="169" t="s">
        <v>157</v>
      </c>
      <c r="F48" s="61" t="n">
        <v>2013</v>
      </c>
      <c r="G48" s="62" t="n">
        <v>6500</v>
      </c>
      <c r="H48" s="62" t="n">
        <v>6500</v>
      </c>
      <c r="I48" s="283"/>
      <c r="J48" s="290"/>
      <c r="K48" s="291"/>
    </row>
    <row r="49" customFormat="false" ht="12.75" hidden="false" customHeight="false" outlineLevel="0" collapsed="false">
      <c r="A49" s="177" t="s">
        <v>74</v>
      </c>
      <c r="B49" s="282" t="s">
        <v>158</v>
      </c>
      <c r="C49" s="189"/>
      <c r="D49" s="104" t="n">
        <v>80101</v>
      </c>
      <c r="E49" s="169" t="s">
        <v>159</v>
      </c>
      <c r="F49" s="61" t="n">
        <v>2013</v>
      </c>
      <c r="G49" s="62" t="n">
        <v>10000</v>
      </c>
      <c r="H49" s="62" t="n">
        <v>10000</v>
      </c>
      <c r="I49" s="283"/>
      <c r="J49" s="290"/>
      <c r="K49" s="291"/>
    </row>
    <row r="50" customFormat="false" ht="12.75" hidden="false" customHeight="false" outlineLevel="0" collapsed="false">
      <c r="A50" s="177" t="s">
        <v>76</v>
      </c>
      <c r="B50" s="282" t="s">
        <v>112</v>
      </c>
      <c r="C50" s="189"/>
      <c r="D50" s="104" t="n">
        <v>80101</v>
      </c>
      <c r="E50" s="169" t="s">
        <v>157</v>
      </c>
      <c r="F50" s="61" t="n">
        <v>2013</v>
      </c>
      <c r="G50" s="62" t="n">
        <v>52000</v>
      </c>
      <c r="H50" s="62" t="n">
        <v>52000</v>
      </c>
      <c r="I50" s="283"/>
      <c r="J50" s="290"/>
      <c r="K50" s="291"/>
    </row>
    <row r="51" customFormat="false" ht="12.75" hidden="false" customHeight="false" outlineLevel="0" collapsed="false">
      <c r="A51" s="177" t="s">
        <v>78</v>
      </c>
      <c r="B51" s="282" t="s">
        <v>160</v>
      </c>
      <c r="C51" s="189"/>
      <c r="D51" s="104" t="n">
        <v>80104</v>
      </c>
      <c r="E51" s="169" t="s">
        <v>114</v>
      </c>
      <c r="F51" s="61" t="n">
        <v>2013</v>
      </c>
      <c r="G51" s="62" t="n">
        <v>10000</v>
      </c>
      <c r="H51" s="62" t="n">
        <v>10000</v>
      </c>
      <c r="I51" s="283"/>
      <c r="J51" s="290"/>
      <c r="K51" s="291"/>
    </row>
    <row r="52" customFormat="false" ht="12.75" hidden="false" customHeight="false" outlineLevel="0" collapsed="false">
      <c r="A52" s="177" t="s">
        <v>80</v>
      </c>
      <c r="B52" s="282" t="s">
        <v>115</v>
      </c>
      <c r="C52" s="189"/>
      <c r="D52" s="104" t="n">
        <v>80104</v>
      </c>
      <c r="E52" s="169" t="s">
        <v>43</v>
      </c>
      <c r="F52" s="61" t="n">
        <v>2013</v>
      </c>
      <c r="G52" s="62" t="n">
        <v>30000</v>
      </c>
      <c r="H52" s="62" t="n">
        <v>30000</v>
      </c>
      <c r="I52" s="283"/>
      <c r="J52" s="290"/>
      <c r="K52" s="291"/>
    </row>
    <row r="53" customFormat="false" ht="12.75" hidden="false" customHeight="false" outlineLevel="0" collapsed="false">
      <c r="A53" s="177" t="s">
        <v>82</v>
      </c>
      <c r="B53" s="282" t="s">
        <v>161</v>
      </c>
      <c r="C53" s="189"/>
      <c r="D53" s="104" t="n">
        <v>80104</v>
      </c>
      <c r="E53" s="169" t="s">
        <v>162</v>
      </c>
      <c r="F53" s="61" t="n">
        <v>2013</v>
      </c>
      <c r="G53" s="62" t="n">
        <v>7000</v>
      </c>
      <c r="H53" s="62" t="n">
        <v>7000</v>
      </c>
      <c r="I53" s="283"/>
      <c r="J53" s="290"/>
      <c r="K53" s="291"/>
    </row>
    <row r="54" customFormat="false" ht="12.75" hidden="false" customHeight="false" outlineLevel="0" collapsed="false">
      <c r="A54" s="177" t="s">
        <v>117</v>
      </c>
      <c r="B54" s="282" t="s">
        <v>163</v>
      </c>
      <c r="C54" s="189"/>
      <c r="D54" s="104" t="n">
        <v>80104</v>
      </c>
      <c r="E54" s="169" t="s">
        <v>114</v>
      </c>
      <c r="F54" s="61" t="n">
        <v>2013</v>
      </c>
      <c r="G54" s="62" t="n">
        <v>7400</v>
      </c>
      <c r="H54" s="62" t="n">
        <v>7400</v>
      </c>
      <c r="I54" s="283"/>
      <c r="J54" s="290"/>
      <c r="K54" s="291"/>
    </row>
    <row r="55" customFormat="false" ht="12.75" hidden="false" customHeight="false" outlineLevel="0" collapsed="false">
      <c r="A55" s="177" t="s">
        <v>86</v>
      </c>
      <c r="B55" s="282" t="s">
        <v>119</v>
      </c>
      <c r="C55" s="189"/>
      <c r="D55" s="104" t="n">
        <v>80110</v>
      </c>
      <c r="E55" s="169" t="s">
        <v>120</v>
      </c>
      <c r="F55" s="61" t="n">
        <v>2013</v>
      </c>
      <c r="G55" s="62" t="n">
        <v>52000</v>
      </c>
      <c r="H55" s="62" t="n">
        <v>52000</v>
      </c>
      <c r="I55" s="283"/>
      <c r="J55" s="290"/>
      <c r="K55" s="291"/>
    </row>
    <row r="56" customFormat="false" ht="22.5" hidden="false" customHeight="false" outlineLevel="0" collapsed="false">
      <c r="A56" s="170"/>
      <c r="B56" s="171" t="s">
        <v>44</v>
      </c>
      <c r="C56" s="172" t="n">
        <v>900</v>
      </c>
      <c r="D56" s="172"/>
      <c r="E56" s="173"/>
      <c r="F56" s="320"/>
      <c r="G56" s="274" t="n">
        <f aca="false">SUM(G57:G62)</f>
        <v>1023462</v>
      </c>
      <c r="H56" s="274" t="n">
        <f aca="false">SUM(H57:H62)</f>
        <v>1023462</v>
      </c>
      <c r="I56" s="274" t="n">
        <f aca="false">SUM(I58:I60)</f>
        <v>0</v>
      </c>
      <c r="J56" s="274" t="n">
        <f aca="false">SUM(J58:J62)</f>
        <v>0</v>
      </c>
      <c r="K56" s="274" t="n">
        <f aca="false">SUM(K58:K62)</f>
        <v>0</v>
      </c>
    </row>
    <row r="57" customFormat="false" ht="12.75" hidden="false" customHeight="false" outlineLevel="0" collapsed="false">
      <c r="A57" s="177" t="s">
        <v>18</v>
      </c>
      <c r="B57" s="58" t="s">
        <v>164</v>
      </c>
      <c r="C57" s="104"/>
      <c r="D57" s="104" t="n">
        <v>90001</v>
      </c>
      <c r="E57" s="169" t="s">
        <v>23</v>
      </c>
      <c r="F57" s="63" t="n">
        <v>2013</v>
      </c>
      <c r="G57" s="62" t="n">
        <v>100000</v>
      </c>
      <c r="H57" s="62" t="n">
        <v>100000</v>
      </c>
      <c r="I57" s="274"/>
      <c r="J57" s="274"/>
      <c r="K57" s="274"/>
    </row>
    <row r="58" customFormat="false" ht="22.5" hidden="false" customHeight="false" outlineLevel="0" collapsed="false">
      <c r="A58" s="177" t="s">
        <v>37</v>
      </c>
      <c r="B58" s="58" t="s">
        <v>45</v>
      </c>
      <c r="C58" s="104"/>
      <c r="D58" s="104" t="n">
        <v>90001</v>
      </c>
      <c r="E58" s="169" t="s">
        <v>23</v>
      </c>
      <c r="F58" s="63" t="s">
        <v>165</v>
      </c>
      <c r="G58" s="62" t="n">
        <v>313162</v>
      </c>
      <c r="H58" s="62" t="n">
        <v>313162</v>
      </c>
      <c r="I58" s="62"/>
      <c r="J58" s="63"/>
      <c r="K58" s="63"/>
    </row>
    <row r="59" customFormat="false" ht="12.75" hidden="false" customHeight="false" outlineLevel="0" collapsed="false">
      <c r="A59" s="177" t="s">
        <v>24</v>
      </c>
      <c r="B59" s="58" t="s">
        <v>38</v>
      </c>
      <c r="C59" s="189"/>
      <c r="D59" s="104" t="n">
        <v>90002</v>
      </c>
      <c r="E59" s="169" t="s">
        <v>23</v>
      </c>
      <c r="F59" s="61" t="n">
        <v>2013</v>
      </c>
      <c r="G59" s="62" t="n">
        <v>17000</v>
      </c>
      <c r="H59" s="62" t="n">
        <v>17000</v>
      </c>
      <c r="I59" s="283"/>
      <c r="J59" s="290"/>
      <c r="K59" s="291"/>
    </row>
    <row r="60" customFormat="false" ht="12.75" hidden="false" customHeight="false" outlineLevel="0" collapsed="false">
      <c r="A60" s="177" t="s">
        <v>26</v>
      </c>
      <c r="B60" s="58" t="s">
        <v>166</v>
      </c>
      <c r="C60" s="207"/>
      <c r="D60" s="104" t="n">
        <v>90002</v>
      </c>
      <c r="E60" s="169" t="s">
        <v>23</v>
      </c>
      <c r="F60" s="63" t="s">
        <v>167</v>
      </c>
      <c r="G60" s="62" t="n">
        <v>520000</v>
      </c>
      <c r="H60" s="62" t="n">
        <v>520000</v>
      </c>
      <c r="I60" s="62"/>
      <c r="J60" s="63"/>
      <c r="K60" s="63"/>
    </row>
    <row r="61" customFormat="false" ht="22.5" hidden="false" customHeight="false" outlineLevel="0" collapsed="false">
      <c r="A61" s="177" t="s">
        <v>28</v>
      </c>
      <c r="B61" s="58" t="s">
        <v>168</v>
      </c>
      <c r="C61" s="210"/>
      <c r="D61" s="104" t="n">
        <v>90015</v>
      </c>
      <c r="E61" s="169" t="s">
        <v>23</v>
      </c>
      <c r="F61" s="63" t="n">
        <v>2013</v>
      </c>
      <c r="G61" s="62" t="n">
        <v>42000</v>
      </c>
      <c r="H61" s="62" t="n">
        <v>42000</v>
      </c>
      <c r="I61" s="62"/>
      <c r="J61" s="63"/>
      <c r="K61" s="63"/>
    </row>
    <row r="62" customFormat="false" ht="12.75" hidden="false" customHeight="false" outlineLevel="0" collapsed="false">
      <c r="A62" s="321" t="s">
        <v>30</v>
      </c>
      <c r="B62" s="69" t="s">
        <v>169</v>
      </c>
      <c r="D62" s="158" t="n">
        <v>90015</v>
      </c>
      <c r="E62" s="169" t="s">
        <v>23</v>
      </c>
      <c r="F62" s="322" t="n">
        <v>2013</v>
      </c>
      <c r="G62" s="62" t="n">
        <v>31300</v>
      </c>
      <c r="H62" s="62" t="n">
        <v>31300</v>
      </c>
      <c r="J62" s="63"/>
      <c r="K62" s="320"/>
    </row>
    <row r="63" customFormat="false" ht="12.75" hidden="false" customHeight="false" outlineLevel="0" collapsed="false">
      <c r="A63" s="323"/>
      <c r="B63" s="171" t="s">
        <v>125</v>
      </c>
      <c r="C63" s="172" t="n">
        <v>921</v>
      </c>
      <c r="D63" s="104"/>
      <c r="E63" s="173"/>
      <c r="F63" s="320"/>
      <c r="G63" s="274" t="n">
        <f aca="false">SUM(G64:G71)</f>
        <v>95553</v>
      </c>
      <c r="H63" s="274" t="n">
        <f aca="false">SUM(H64:H71)</f>
        <v>95553</v>
      </c>
      <c r="I63" s="274" t="n">
        <f aca="false">I68</f>
        <v>0</v>
      </c>
      <c r="J63" s="274" t="n">
        <f aca="false">J68</f>
        <v>0</v>
      </c>
      <c r="K63" s="274" t="n">
        <f aca="false">K68</f>
        <v>0</v>
      </c>
    </row>
    <row r="64" customFormat="false" ht="33.75" hidden="false" customHeight="false" outlineLevel="0" collapsed="false">
      <c r="A64" s="196" t="s">
        <v>18</v>
      </c>
      <c r="B64" s="58" t="s">
        <v>170</v>
      </c>
      <c r="C64" s="207"/>
      <c r="D64" s="104" t="n">
        <v>92120</v>
      </c>
      <c r="E64" s="169" t="s">
        <v>129</v>
      </c>
      <c r="F64" s="63" t="n">
        <v>2013</v>
      </c>
      <c r="G64" s="62" t="n">
        <v>30000</v>
      </c>
      <c r="H64" s="62" t="n">
        <v>30000</v>
      </c>
      <c r="I64" s="62"/>
      <c r="J64" s="274"/>
      <c r="K64" s="274"/>
    </row>
    <row r="65" customFormat="false" ht="33.75" hidden="false" customHeight="false" outlineLevel="0" collapsed="false">
      <c r="A65" s="196" t="s">
        <v>37</v>
      </c>
      <c r="B65" s="58" t="s">
        <v>130</v>
      </c>
      <c r="C65" s="207"/>
      <c r="D65" s="104" t="n">
        <v>92120</v>
      </c>
      <c r="E65" s="169" t="s">
        <v>131</v>
      </c>
      <c r="F65" s="63" t="n">
        <v>2013</v>
      </c>
      <c r="G65" s="62" t="n">
        <v>5000</v>
      </c>
      <c r="H65" s="62" t="n">
        <v>5000</v>
      </c>
      <c r="I65" s="62"/>
      <c r="J65" s="274"/>
      <c r="K65" s="274"/>
    </row>
    <row r="66" customFormat="false" ht="12.75" hidden="false" customHeight="false" outlineLevel="0" collapsed="false">
      <c r="A66" s="323" t="s">
        <v>24</v>
      </c>
      <c r="B66" s="58" t="s">
        <v>171</v>
      </c>
      <c r="C66" s="172"/>
      <c r="D66" s="104" t="n">
        <v>92109</v>
      </c>
      <c r="E66" s="169" t="s">
        <v>23</v>
      </c>
      <c r="F66" s="63" t="n">
        <v>2013</v>
      </c>
      <c r="G66" s="62" t="n">
        <v>18000</v>
      </c>
      <c r="H66" s="62" t="n">
        <v>18000</v>
      </c>
      <c r="I66" s="274"/>
      <c r="J66" s="274"/>
      <c r="K66" s="274"/>
    </row>
    <row r="67" customFormat="false" ht="22.5" hidden="false" customHeight="false" outlineLevel="0" collapsed="false">
      <c r="A67" s="323" t="s">
        <v>26</v>
      </c>
      <c r="B67" s="58" t="s">
        <v>172</v>
      </c>
      <c r="C67" s="172"/>
      <c r="D67" s="104" t="n">
        <v>92116</v>
      </c>
      <c r="E67" s="169" t="s">
        <v>23</v>
      </c>
      <c r="F67" s="63" t="n">
        <v>2013</v>
      </c>
      <c r="G67" s="73" t="n">
        <v>12000</v>
      </c>
      <c r="H67" s="62" t="n">
        <v>12000</v>
      </c>
      <c r="I67" s="274"/>
      <c r="J67" s="274"/>
      <c r="K67" s="274"/>
    </row>
    <row r="68" customFormat="false" ht="12.75" hidden="false" customHeight="false" outlineLevel="0" collapsed="false">
      <c r="A68" s="196" t="s">
        <v>28</v>
      </c>
      <c r="B68" s="58" t="s">
        <v>132</v>
      </c>
      <c r="C68" s="207"/>
      <c r="D68" s="104" t="n">
        <v>92195</v>
      </c>
      <c r="E68" s="169" t="s">
        <v>23</v>
      </c>
      <c r="F68" s="63" t="n">
        <v>2013</v>
      </c>
      <c r="G68" s="62" t="n">
        <v>11379</v>
      </c>
      <c r="H68" s="62" t="n">
        <v>11379</v>
      </c>
      <c r="I68" s="62"/>
      <c r="J68" s="63"/>
      <c r="K68" s="320"/>
    </row>
    <row r="69" customFormat="false" ht="12.75" hidden="false" customHeight="false" outlineLevel="0" collapsed="false">
      <c r="A69" s="196" t="s">
        <v>30</v>
      </c>
      <c r="B69" s="58" t="s">
        <v>133</v>
      </c>
      <c r="C69" s="207"/>
      <c r="D69" s="104" t="n">
        <v>92195</v>
      </c>
      <c r="E69" s="169" t="s">
        <v>23</v>
      </c>
      <c r="F69" s="63" t="n">
        <v>2013</v>
      </c>
      <c r="G69" s="62" t="n">
        <v>4900</v>
      </c>
      <c r="H69" s="62" t="n">
        <v>4900</v>
      </c>
      <c r="I69" s="62"/>
      <c r="J69" s="63"/>
      <c r="K69" s="320"/>
    </row>
    <row r="70" customFormat="false" ht="12.75" hidden="false" customHeight="false" outlineLevel="0" collapsed="false">
      <c r="A70" s="177" t="s">
        <v>72</v>
      </c>
      <c r="B70" s="58" t="s">
        <v>173</v>
      </c>
      <c r="C70" s="324"/>
      <c r="D70" s="104" t="n">
        <v>92195</v>
      </c>
      <c r="E70" s="169" t="s">
        <v>23</v>
      </c>
      <c r="F70" s="63" t="n">
        <v>2013</v>
      </c>
      <c r="G70" s="62" t="n">
        <v>8000</v>
      </c>
      <c r="H70" s="62" t="n">
        <v>8000</v>
      </c>
      <c r="I70" s="325"/>
      <c r="J70" s="63"/>
      <c r="K70" s="320"/>
    </row>
    <row r="71" customFormat="false" ht="22.5" hidden="false" customHeight="false" outlineLevel="0" collapsed="false">
      <c r="A71" s="200" t="s">
        <v>74</v>
      </c>
      <c r="B71" s="69" t="s">
        <v>174</v>
      </c>
      <c r="D71" s="158" t="n">
        <v>92195</v>
      </c>
      <c r="E71" s="193" t="s">
        <v>23</v>
      </c>
      <c r="F71" s="74" t="n">
        <v>2013</v>
      </c>
      <c r="G71" s="73" t="n">
        <v>6274</v>
      </c>
      <c r="H71" s="73" t="n">
        <v>6274</v>
      </c>
      <c r="J71" s="63"/>
      <c r="K71" s="320"/>
    </row>
    <row r="72" customFormat="false" ht="12.75" hidden="false" customHeight="false" outlineLevel="0" collapsed="false">
      <c r="A72" s="196"/>
      <c r="B72" s="171" t="s">
        <v>136</v>
      </c>
      <c r="C72" s="207" t="n">
        <v>926</v>
      </c>
      <c r="D72" s="104"/>
      <c r="E72" s="169"/>
      <c r="F72" s="63"/>
      <c r="G72" s="274" t="n">
        <f aca="false">+G74+G73+G75</f>
        <v>142100</v>
      </c>
      <c r="H72" s="274" t="n">
        <f aca="false">+H74+H73+H75</f>
        <v>142100</v>
      </c>
      <c r="I72" s="62"/>
      <c r="J72" s="63"/>
      <c r="K72" s="320"/>
    </row>
    <row r="73" customFormat="false" ht="22.5" hidden="false" customHeight="false" outlineLevel="0" collapsed="false">
      <c r="A73" s="196" t="s">
        <v>18</v>
      </c>
      <c r="B73" s="58" t="s">
        <v>137</v>
      </c>
      <c r="C73" s="207"/>
      <c r="D73" s="104" t="n">
        <v>92601</v>
      </c>
      <c r="E73" s="169" t="s">
        <v>23</v>
      </c>
      <c r="F73" s="63" t="n">
        <v>2013</v>
      </c>
      <c r="G73" s="62" t="n">
        <v>14100</v>
      </c>
      <c r="H73" s="62" t="n">
        <v>14100</v>
      </c>
      <c r="I73" s="62"/>
      <c r="J73" s="63"/>
      <c r="K73" s="320"/>
    </row>
    <row r="74" customFormat="false" ht="12.75" hidden="false" customHeight="false" outlineLevel="0" collapsed="false">
      <c r="A74" s="196" t="s">
        <v>37</v>
      </c>
      <c r="B74" s="58" t="s">
        <v>138</v>
      </c>
      <c r="C74" s="207"/>
      <c r="D74" s="104" t="n">
        <v>92601</v>
      </c>
      <c r="E74" s="169" t="s">
        <v>23</v>
      </c>
      <c r="F74" s="63" t="n">
        <v>2013</v>
      </c>
      <c r="G74" s="62" t="n">
        <v>13200</v>
      </c>
      <c r="H74" s="62" t="n">
        <v>13200</v>
      </c>
      <c r="I74" s="62"/>
      <c r="J74" s="63"/>
      <c r="K74" s="320"/>
    </row>
    <row r="75" customFormat="false" ht="12.75" hidden="false" customHeight="false" outlineLevel="0" collapsed="false">
      <c r="A75" s="200" t="s">
        <v>24</v>
      </c>
      <c r="B75" s="69" t="s">
        <v>139</v>
      </c>
      <c r="C75" s="322"/>
      <c r="D75" s="288" t="n">
        <v>92604</v>
      </c>
      <c r="E75" s="169" t="s">
        <v>140</v>
      </c>
      <c r="F75" s="326" t="n">
        <v>2013</v>
      </c>
      <c r="G75" s="62" t="n">
        <v>114800</v>
      </c>
      <c r="H75" s="62" t="n">
        <v>114800</v>
      </c>
      <c r="I75" s="62"/>
      <c r="J75" s="63"/>
      <c r="K75" s="320"/>
    </row>
    <row r="76" customFormat="false" ht="12.75" hidden="false" customHeight="false" outlineLevel="0" collapsed="false">
      <c r="A76" s="255"/>
      <c r="B76" s="327" t="s">
        <v>55</v>
      </c>
      <c r="C76" s="262"/>
      <c r="D76" s="217"/>
      <c r="E76" s="327"/>
      <c r="F76" s="265"/>
      <c r="G76" s="274" t="n">
        <f aca="false">G9+G24+G28+G32+G34+G40+G56+G63+G72</f>
        <v>5878123.84</v>
      </c>
      <c r="H76" s="274" t="n">
        <f aca="false">H9+H24+H28+H32+H34+H40+H56+H63+H72</f>
        <v>5133111</v>
      </c>
      <c r="I76" s="274" t="n">
        <f aca="false">I9+I24+I28+I32+I34+I40+I56+I63+I72</f>
        <v>16163</v>
      </c>
      <c r="J76" s="274" t="n">
        <f aca="false">J9+J24+J28+J32+J34+J40+J56+J63+J72</f>
        <v>63850</v>
      </c>
      <c r="K76" s="274" t="n">
        <f aca="false">K9+K24+K28+K32+K34+K40+K56+K63+K72</f>
        <v>665000</v>
      </c>
    </row>
  </sheetData>
  <mergeCells count="4">
    <mergeCell ref="J1:K1"/>
    <mergeCell ref="G3:K3"/>
    <mergeCell ref="C4:D4"/>
    <mergeCell ref="G4:K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7.85"/>
    <col collapsed="false" customWidth="true" hidden="false" outlineLevel="0" max="3" min="3" style="0" width="5.41"/>
    <col collapsed="false" customWidth="true" hidden="false" outlineLevel="0" max="4" min="4" style="0" width="6.13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11.85"/>
    <col collapsed="false" customWidth="true" hidden="false" outlineLevel="0" max="9" min="9" style="0" width="10.41"/>
    <col collapsed="false" customWidth="true" hidden="false" outlineLevel="0" max="10" min="10" style="0" width="9.41"/>
    <col collapsed="false" customWidth="true" hidden="false" outlineLevel="0" max="11" min="11" style="0" width="10.99"/>
  </cols>
  <sheetData>
    <row r="1" customFormat="false" ht="12.75" hidden="false" customHeight="false" outlineLevel="0" collapsed="false">
      <c r="B1" s="163" t="s">
        <v>175</v>
      </c>
      <c r="C1" s="163"/>
      <c r="D1" s="163"/>
      <c r="E1" s="163"/>
      <c r="F1" s="163"/>
      <c r="J1" s="163" t="s">
        <v>176</v>
      </c>
    </row>
    <row r="2" customFormat="false" ht="12.75" hidden="false" customHeight="false" outlineLevel="0" collapsed="false">
      <c r="J2" s="0" t="s">
        <v>177</v>
      </c>
      <c r="K2" s="0" t="s">
        <v>178</v>
      </c>
    </row>
    <row r="3" customFormat="false" ht="12.75" hidden="false" customHeight="false" outlineLevel="0" collapsed="false">
      <c r="J3" s="0" t="s">
        <v>179</v>
      </c>
    </row>
    <row r="4" customFormat="false" ht="15" hidden="false" customHeight="true" outlineLevel="0" collapsed="false">
      <c r="J4" s="0" t="s">
        <v>180</v>
      </c>
    </row>
    <row r="5" customFormat="false" ht="15" hidden="false" customHeight="true" outlineLevel="0" collapsed="false"/>
    <row r="6" customFormat="false" ht="12.75" hidden="false" customHeight="true" outlineLevel="0" collapsed="false">
      <c r="A6" s="269"/>
      <c r="B6" s="269"/>
      <c r="C6" s="270"/>
      <c r="D6" s="271"/>
      <c r="E6" s="269"/>
      <c r="F6" s="269"/>
      <c r="G6" s="165" t="s">
        <v>2</v>
      </c>
      <c r="H6" s="165"/>
      <c r="I6" s="165"/>
      <c r="J6" s="165"/>
      <c r="K6" s="165"/>
    </row>
    <row r="7" customFormat="false" ht="22.5" hidden="false" customHeight="true" outlineLevel="0" collapsed="false">
      <c r="A7" s="18" t="s">
        <v>3</v>
      </c>
      <c r="B7" s="18" t="s">
        <v>4</v>
      </c>
      <c r="C7" s="18" t="s">
        <v>5</v>
      </c>
      <c r="D7" s="18"/>
      <c r="E7" s="18" t="s">
        <v>6</v>
      </c>
      <c r="F7" s="18" t="s">
        <v>7</v>
      </c>
      <c r="G7" s="272" t="s">
        <v>181</v>
      </c>
      <c r="H7" s="272"/>
      <c r="I7" s="272"/>
      <c r="J7" s="272"/>
      <c r="K7" s="272"/>
    </row>
    <row r="8" customFormat="false" ht="12.75" hidden="false" customHeight="false" outlineLevel="0" collapsed="false">
      <c r="A8" s="21"/>
      <c r="B8" s="21"/>
      <c r="C8" s="21"/>
      <c r="D8" s="21"/>
      <c r="E8" s="21"/>
      <c r="F8" s="21"/>
      <c r="G8" s="22" t="s">
        <v>9</v>
      </c>
      <c r="H8" s="23"/>
      <c r="I8" s="24"/>
      <c r="J8" s="24"/>
      <c r="K8" s="273"/>
    </row>
    <row r="9" customFormat="false" ht="12.75" hidden="false" customHeight="false" outlineLevel="0" collapsed="false">
      <c r="A9" s="21"/>
      <c r="B9" s="21"/>
      <c r="C9" s="26" t="s">
        <v>10</v>
      </c>
      <c r="D9" s="26" t="s">
        <v>11</v>
      </c>
      <c r="E9" s="21"/>
      <c r="F9" s="21"/>
      <c r="G9" s="27"/>
      <c r="H9" s="28"/>
      <c r="I9" s="29" t="s">
        <v>12</v>
      </c>
      <c r="J9" s="30"/>
      <c r="K9" s="166"/>
    </row>
    <row r="10" customFormat="false" ht="45" hidden="false" customHeight="true" outlineLevel="0" collapsed="false">
      <c r="A10" s="26"/>
      <c r="B10" s="33"/>
      <c r="C10" s="26"/>
      <c r="D10" s="26"/>
      <c r="E10" s="33"/>
      <c r="F10" s="21"/>
      <c r="G10" s="27"/>
      <c r="H10" s="18" t="s">
        <v>13</v>
      </c>
      <c r="I10" s="21" t="s">
        <v>14</v>
      </c>
      <c r="J10" s="21" t="s">
        <v>15</v>
      </c>
      <c r="K10" s="21" t="s">
        <v>16</v>
      </c>
    </row>
    <row r="11" customFormat="false" ht="12.75" hidden="false" customHeight="false" outlineLevel="0" collapsed="false">
      <c r="A11" s="168" t="n">
        <v>1</v>
      </c>
      <c r="B11" s="61" t="n">
        <v>2</v>
      </c>
      <c r="C11" s="104" t="n">
        <v>3</v>
      </c>
      <c r="D11" s="104" t="n">
        <v>4</v>
      </c>
      <c r="E11" s="169" t="n">
        <v>6</v>
      </c>
      <c r="F11" s="61" t="n">
        <v>7</v>
      </c>
      <c r="G11" s="63" t="n">
        <v>8</v>
      </c>
      <c r="H11" s="63" t="n">
        <v>9</v>
      </c>
      <c r="I11" s="62" t="n">
        <v>10</v>
      </c>
      <c r="J11" s="63" t="n">
        <v>11</v>
      </c>
      <c r="K11" s="63" t="n">
        <v>12</v>
      </c>
    </row>
    <row r="12" customFormat="false" ht="14.25" hidden="false" customHeight="true" outlineLevel="0" collapsed="false">
      <c r="A12" s="170"/>
      <c r="B12" s="171" t="s">
        <v>17</v>
      </c>
      <c r="C12" s="172" t="n">
        <v>600</v>
      </c>
      <c r="D12" s="172"/>
      <c r="E12" s="173"/>
      <c r="F12" s="265"/>
      <c r="G12" s="274" t="n">
        <f aca="false">SUM(G13:G18)</f>
        <v>587253</v>
      </c>
      <c r="H12" s="274" t="n">
        <f aca="false">SUM(H13:H18)</f>
        <v>249253</v>
      </c>
      <c r="I12" s="274"/>
      <c r="J12" s="320"/>
      <c r="K12" s="274" t="n">
        <v>338000</v>
      </c>
    </row>
    <row r="13" customFormat="false" ht="36" hidden="false" customHeight="true" outlineLevel="0" collapsed="false">
      <c r="A13" s="177" t="n">
        <v>1</v>
      </c>
      <c r="B13" s="58" t="s">
        <v>182</v>
      </c>
      <c r="C13" s="59"/>
      <c r="D13" s="104" t="n">
        <v>60013</v>
      </c>
      <c r="E13" s="169" t="s">
        <v>183</v>
      </c>
      <c r="F13" s="61" t="n">
        <v>2012</v>
      </c>
      <c r="G13" s="62" t="n">
        <v>20000</v>
      </c>
      <c r="H13" s="62" t="n">
        <v>20000</v>
      </c>
      <c r="I13" s="62"/>
      <c r="J13" s="63"/>
      <c r="K13" s="62"/>
    </row>
    <row r="14" customFormat="false" ht="33.75" hidden="false" customHeight="true" outlineLevel="0" collapsed="false">
      <c r="A14" s="177" t="n">
        <v>2</v>
      </c>
      <c r="B14" s="282" t="s">
        <v>184</v>
      </c>
      <c r="C14" s="104"/>
      <c r="D14" s="104" t="n">
        <v>60013</v>
      </c>
      <c r="E14" s="169" t="s">
        <v>185</v>
      </c>
      <c r="F14" s="61" t="n">
        <v>2012</v>
      </c>
      <c r="G14" s="62" t="n">
        <v>20000</v>
      </c>
      <c r="I14" s="62"/>
      <c r="J14" s="63"/>
      <c r="K14" s="181" t="n">
        <v>20000</v>
      </c>
    </row>
    <row r="15" customFormat="false" ht="16.5" hidden="false" customHeight="true" outlineLevel="0" collapsed="false">
      <c r="A15" s="177" t="n">
        <v>3</v>
      </c>
      <c r="B15" s="282" t="s">
        <v>186</v>
      </c>
      <c r="C15" s="104"/>
      <c r="D15" s="104" t="n">
        <v>60014</v>
      </c>
      <c r="E15" s="169" t="s">
        <v>185</v>
      </c>
      <c r="F15" s="61" t="n">
        <v>2012</v>
      </c>
      <c r="G15" s="62" t="n">
        <v>150000</v>
      </c>
      <c r="H15" s="62" t="n">
        <v>150000</v>
      </c>
      <c r="I15" s="62"/>
      <c r="J15" s="63"/>
      <c r="K15" s="62"/>
    </row>
    <row r="16" customFormat="false" ht="16.5" hidden="false" customHeight="true" outlineLevel="0" collapsed="false">
      <c r="A16" s="177" t="n">
        <v>4</v>
      </c>
      <c r="B16" s="282" t="s">
        <v>68</v>
      </c>
      <c r="C16" s="104"/>
      <c r="D16" s="104" t="n">
        <v>60016</v>
      </c>
      <c r="E16" s="169" t="s">
        <v>185</v>
      </c>
      <c r="F16" s="61" t="n">
        <v>2012</v>
      </c>
      <c r="G16" s="62" t="n">
        <v>64000</v>
      </c>
      <c r="H16" s="62" t="n">
        <v>64000</v>
      </c>
      <c r="I16" s="62"/>
      <c r="J16" s="63"/>
      <c r="K16" s="62"/>
    </row>
    <row r="17" customFormat="false" ht="18.75" hidden="false" customHeight="true" outlineLevel="0" collapsed="false">
      <c r="A17" s="177" t="n">
        <v>5</v>
      </c>
      <c r="B17" s="282" t="s">
        <v>187</v>
      </c>
      <c r="C17" s="104"/>
      <c r="D17" s="104"/>
      <c r="E17" s="169" t="s">
        <v>23</v>
      </c>
      <c r="F17" s="61" t="n">
        <v>2012</v>
      </c>
      <c r="G17" s="62" t="n">
        <v>323253</v>
      </c>
      <c r="H17" s="62" t="n">
        <v>5253</v>
      </c>
      <c r="I17" s="62"/>
      <c r="J17" s="63"/>
      <c r="K17" s="62" t="s">
        <v>188</v>
      </c>
    </row>
    <row r="18" customFormat="false" ht="23.25" hidden="false" customHeight="true" outlineLevel="0" collapsed="false">
      <c r="A18" s="177" t="n">
        <v>6</v>
      </c>
      <c r="B18" s="282" t="s">
        <v>189</v>
      </c>
      <c r="C18" s="189"/>
      <c r="E18" s="169" t="s">
        <v>23</v>
      </c>
      <c r="F18" s="61" t="n">
        <v>2012</v>
      </c>
      <c r="G18" s="62" t="n">
        <v>10000</v>
      </c>
      <c r="H18" s="62" t="n">
        <v>10000</v>
      </c>
      <c r="I18" s="62"/>
      <c r="J18" s="63"/>
      <c r="K18" s="63"/>
    </row>
    <row r="19" customFormat="false" ht="15" hidden="false" customHeight="true" outlineLevel="0" collapsed="false">
      <c r="A19" s="284"/>
      <c r="B19" s="171" t="s">
        <v>88</v>
      </c>
      <c r="C19" s="207" t="n">
        <v>700</v>
      </c>
      <c r="D19" s="207"/>
      <c r="E19" s="208"/>
      <c r="F19" s="285"/>
      <c r="G19" s="274" t="n">
        <f aca="false">SUM(G20:G21)</f>
        <v>286000</v>
      </c>
      <c r="H19" s="274" t="n">
        <f aca="false">SUM(H20:H21)</f>
        <v>286000</v>
      </c>
      <c r="I19" s="274" t="n">
        <f aca="false">+I21</f>
        <v>0</v>
      </c>
      <c r="J19" s="274" t="n">
        <f aca="false">+J21</f>
        <v>0</v>
      </c>
      <c r="K19" s="274"/>
    </row>
    <row r="20" customFormat="false" ht="21" hidden="false" customHeight="true" outlineLevel="0" collapsed="false">
      <c r="A20" s="321" t="s">
        <v>18</v>
      </c>
      <c r="B20" s="58" t="s">
        <v>190</v>
      </c>
      <c r="C20" s="207"/>
      <c r="D20" s="104" t="n">
        <v>70005</v>
      </c>
      <c r="E20" s="211" t="s">
        <v>23</v>
      </c>
      <c r="F20" s="53" t="n">
        <v>2012</v>
      </c>
      <c r="G20" s="328" t="n">
        <v>266000</v>
      </c>
      <c r="H20" s="328" t="n">
        <v>266000</v>
      </c>
      <c r="I20" s="329"/>
      <c r="J20" s="328"/>
      <c r="K20" s="62"/>
    </row>
    <row r="21" customFormat="false" ht="13.5" hidden="false" customHeight="true" outlineLevel="0" collapsed="false">
      <c r="A21" s="330" t="s">
        <v>37</v>
      </c>
      <c r="B21" s="69" t="s">
        <v>91</v>
      </c>
      <c r="D21" s="189"/>
      <c r="E21" s="326" t="s">
        <v>23</v>
      </c>
      <c r="F21" s="298" t="n">
        <v>2012</v>
      </c>
      <c r="G21" s="289" t="n">
        <v>20000</v>
      </c>
      <c r="H21" s="289" t="n">
        <v>20000</v>
      </c>
      <c r="I21" s="291"/>
      <c r="J21" s="290"/>
      <c r="K21" s="291"/>
    </row>
    <row r="22" customFormat="false" ht="14.25" hidden="false" customHeight="true" outlineLevel="0" collapsed="false">
      <c r="A22" s="170"/>
      <c r="B22" s="171" t="s">
        <v>34</v>
      </c>
      <c r="C22" s="207" t="n">
        <v>750</v>
      </c>
      <c r="D22" s="207"/>
      <c r="E22" s="208"/>
      <c r="F22" s="285"/>
      <c r="G22" s="331" t="n">
        <f aca="false">+G23+G24</f>
        <v>70850</v>
      </c>
      <c r="H22" s="331" t="n">
        <f aca="false">+H23+H24</f>
        <v>70850</v>
      </c>
      <c r="I22" s="331" t="n">
        <f aca="false">+I24</f>
        <v>0</v>
      </c>
      <c r="J22" s="331" t="n">
        <f aca="false">+J24</f>
        <v>0</v>
      </c>
      <c r="K22" s="331" t="n">
        <f aca="false">+K24</f>
        <v>0</v>
      </c>
    </row>
    <row r="23" customFormat="false" ht="16.5" hidden="false" customHeight="true" outlineLevel="0" collapsed="false">
      <c r="A23" s="177" t="s">
        <v>18</v>
      </c>
      <c r="B23" s="332" t="s">
        <v>191</v>
      </c>
      <c r="C23" s="207"/>
      <c r="D23" s="104" t="n">
        <v>75023</v>
      </c>
      <c r="E23" s="169" t="s">
        <v>23</v>
      </c>
      <c r="F23" s="61" t="n">
        <v>2012</v>
      </c>
      <c r="G23" s="62" t="n">
        <v>37000</v>
      </c>
      <c r="H23" s="62" t="n">
        <v>37000</v>
      </c>
      <c r="I23" s="62"/>
      <c r="J23" s="331"/>
      <c r="K23" s="331"/>
    </row>
    <row r="24" customFormat="false" ht="13.5" hidden="false" customHeight="true" outlineLevel="0" collapsed="false">
      <c r="A24" s="321" t="s">
        <v>37</v>
      </c>
      <c r="B24" s="69" t="s">
        <v>38</v>
      </c>
      <c r="C24" s="158"/>
      <c r="D24" s="158"/>
      <c r="E24" s="227" t="s">
        <v>23</v>
      </c>
      <c r="F24" s="72" t="n">
        <v>2012</v>
      </c>
      <c r="G24" s="73" t="n">
        <v>33850</v>
      </c>
      <c r="H24" s="73" t="n">
        <v>33850</v>
      </c>
      <c r="I24" s="73"/>
      <c r="J24" s="74"/>
      <c r="K24" s="74"/>
    </row>
    <row r="25" customFormat="false" ht="18" hidden="false" customHeight="true" outlineLevel="0" collapsed="false">
      <c r="A25" s="177"/>
      <c r="B25" s="171" t="s">
        <v>192</v>
      </c>
      <c r="C25" s="172" t="n">
        <v>754</v>
      </c>
      <c r="D25" s="104"/>
      <c r="E25" s="169"/>
      <c r="F25" s="61"/>
      <c r="G25" s="274" t="n">
        <f aca="false">+G26+G27</f>
        <v>90000</v>
      </c>
      <c r="H25" s="274" t="n">
        <f aca="false">+H26+H27</f>
        <v>90000</v>
      </c>
      <c r="I25" s="274"/>
      <c r="J25" s="320"/>
      <c r="K25" s="320"/>
    </row>
    <row r="26" customFormat="false" ht="13.5" hidden="false" customHeight="true" outlineLevel="0" collapsed="false">
      <c r="A26" s="177" t="s">
        <v>18</v>
      </c>
      <c r="B26" s="58" t="s">
        <v>193</v>
      </c>
      <c r="C26" s="104"/>
      <c r="D26" s="104" t="n">
        <v>75412</v>
      </c>
      <c r="E26" s="169" t="s">
        <v>23</v>
      </c>
      <c r="F26" s="61" t="n">
        <v>2012</v>
      </c>
      <c r="G26" s="62" t="n">
        <v>30000</v>
      </c>
      <c r="H26" s="62" t="n">
        <v>30000</v>
      </c>
      <c r="I26" s="62"/>
      <c r="J26" s="63"/>
      <c r="K26" s="63"/>
    </row>
    <row r="27" customFormat="false" ht="24" hidden="false" customHeight="true" outlineLevel="0" collapsed="false">
      <c r="A27" s="177" t="s">
        <v>37</v>
      </c>
      <c r="B27" s="58" t="s">
        <v>194</v>
      </c>
      <c r="C27" s="104"/>
      <c r="D27" s="104" t="n">
        <v>75412</v>
      </c>
      <c r="E27" s="169" t="s">
        <v>23</v>
      </c>
      <c r="F27" s="61" t="n">
        <v>2012</v>
      </c>
      <c r="G27" s="62" t="n">
        <v>60000</v>
      </c>
      <c r="H27" s="62" t="n">
        <v>60000</v>
      </c>
      <c r="I27" s="62"/>
      <c r="J27" s="63"/>
      <c r="K27" s="63"/>
    </row>
    <row r="28" customFormat="false" ht="16.5" hidden="false" customHeight="true" outlineLevel="0" collapsed="false">
      <c r="A28" s="177"/>
      <c r="B28" s="171" t="s">
        <v>41</v>
      </c>
      <c r="C28" s="172" t="n">
        <v>801</v>
      </c>
      <c r="D28" s="104"/>
      <c r="E28" s="169"/>
      <c r="F28" s="61"/>
      <c r="G28" s="274" t="n">
        <f aca="false">SUM(G29:G36)</f>
        <v>499850</v>
      </c>
      <c r="H28" s="274" t="n">
        <f aca="false">SUM(H29:H36)</f>
        <v>499850</v>
      </c>
      <c r="I28" s="274" t="n">
        <f aca="false">SUM(I29:I36)</f>
        <v>0</v>
      </c>
      <c r="J28" s="274" t="n">
        <f aca="false">SUM(J33:J36)</f>
        <v>0</v>
      </c>
      <c r="K28" s="274" t="n">
        <f aca="false">SUM(K33:K36)</f>
        <v>0</v>
      </c>
    </row>
    <row r="29" customFormat="false" ht="21" hidden="false" customHeight="true" outlineLevel="0" collapsed="false">
      <c r="A29" s="177" t="s">
        <v>18</v>
      </c>
      <c r="B29" s="58" t="s">
        <v>195</v>
      </c>
      <c r="C29" s="150"/>
      <c r="D29" s="150" t="n">
        <v>80101</v>
      </c>
      <c r="E29" s="333" t="s">
        <v>196</v>
      </c>
      <c r="F29" s="61" t="n">
        <v>2012</v>
      </c>
      <c r="G29" s="152" t="n">
        <v>36000</v>
      </c>
      <c r="H29" s="152" t="n">
        <v>36000</v>
      </c>
      <c r="I29" s="286"/>
      <c r="J29" s="274"/>
      <c r="K29" s="274"/>
    </row>
    <row r="30" customFormat="false" ht="21" hidden="false" customHeight="true" outlineLevel="0" collapsed="false">
      <c r="A30" s="177" t="s">
        <v>37</v>
      </c>
      <c r="B30" s="58" t="s">
        <v>197</v>
      </c>
      <c r="C30" s="150"/>
      <c r="D30" s="150" t="n">
        <v>80101</v>
      </c>
      <c r="E30" s="333" t="s">
        <v>196</v>
      </c>
      <c r="F30" s="61" t="n">
        <v>2012</v>
      </c>
      <c r="G30" s="152" t="n">
        <v>17700</v>
      </c>
      <c r="H30" s="152" t="n">
        <v>17700</v>
      </c>
      <c r="I30" s="286"/>
      <c r="J30" s="274"/>
      <c r="K30" s="274"/>
    </row>
    <row r="31" customFormat="false" ht="21" hidden="false" customHeight="true" outlineLevel="0" collapsed="false">
      <c r="A31" s="177" t="s">
        <v>24</v>
      </c>
      <c r="B31" s="58" t="s">
        <v>198</v>
      </c>
      <c r="C31" s="150"/>
      <c r="D31" s="150" t="n">
        <v>8001</v>
      </c>
      <c r="E31" s="333" t="s">
        <v>196</v>
      </c>
      <c r="F31" s="61" t="n">
        <v>2012</v>
      </c>
      <c r="G31" s="152" t="n">
        <v>5000</v>
      </c>
      <c r="H31" s="152" t="n">
        <v>5000</v>
      </c>
      <c r="I31" s="286"/>
      <c r="J31" s="274"/>
      <c r="K31" s="274"/>
    </row>
    <row r="32" customFormat="false" ht="20.25" hidden="false" customHeight="true" outlineLevel="0" collapsed="false">
      <c r="A32" s="177" t="s">
        <v>24</v>
      </c>
      <c r="B32" s="58" t="s">
        <v>199</v>
      </c>
      <c r="C32" s="150"/>
      <c r="D32" s="150" t="n">
        <v>80101</v>
      </c>
      <c r="E32" s="198" t="s">
        <v>200</v>
      </c>
      <c r="F32" s="61" t="n">
        <v>2012</v>
      </c>
      <c r="G32" s="152" t="n">
        <v>155000</v>
      </c>
      <c r="H32" s="152" t="n">
        <v>155000</v>
      </c>
      <c r="I32" s="152"/>
      <c r="J32" s="274"/>
      <c r="K32" s="274"/>
    </row>
    <row r="33" customFormat="false" ht="23.25" hidden="false" customHeight="true" outlineLevel="0" collapsed="false">
      <c r="A33" s="177" t="s">
        <v>26</v>
      </c>
      <c r="B33" s="58" t="s">
        <v>201</v>
      </c>
      <c r="C33" s="150"/>
      <c r="D33" s="150" t="n">
        <v>80101</v>
      </c>
      <c r="E33" s="333" t="s">
        <v>196</v>
      </c>
      <c r="F33" s="61" t="n">
        <v>2012</v>
      </c>
      <c r="G33" s="152" t="n">
        <v>200000</v>
      </c>
      <c r="H33" s="152" t="n">
        <v>200000</v>
      </c>
      <c r="I33" s="152"/>
      <c r="J33" s="63"/>
      <c r="K33" s="63"/>
    </row>
    <row r="34" customFormat="false" ht="18" hidden="false" customHeight="true" outlineLevel="0" collapsed="false">
      <c r="A34" s="177" t="s">
        <v>28</v>
      </c>
      <c r="B34" s="58" t="s">
        <v>202</v>
      </c>
      <c r="C34" s="59"/>
      <c r="D34" s="150" t="n">
        <v>80104</v>
      </c>
      <c r="E34" s="334" t="s">
        <v>114</v>
      </c>
      <c r="F34" s="61" t="n">
        <v>2012</v>
      </c>
      <c r="G34" s="152" t="n">
        <v>11500</v>
      </c>
      <c r="H34" s="152" t="n">
        <v>11500</v>
      </c>
      <c r="I34" s="62"/>
      <c r="J34" s="63"/>
      <c r="K34" s="63"/>
    </row>
    <row r="35" customFormat="false" ht="22.5" hidden="false" customHeight="true" outlineLevel="0" collapsed="false">
      <c r="A35" s="191" t="s">
        <v>30</v>
      </c>
      <c r="B35" s="58" t="s">
        <v>203</v>
      </c>
      <c r="C35" s="59"/>
      <c r="D35" s="150" t="n">
        <v>80104</v>
      </c>
      <c r="E35" s="198" t="s">
        <v>204</v>
      </c>
      <c r="F35" s="61" t="n">
        <v>2012</v>
      </c>
      <c r="G35" s="152" t="n">
        <v>10700</v>
      </c>
      <c r="H35" s="62" t="n">
        <v>10700</v>
      </c>
      <c r="I35" s="54"/>
      <c r="J35" s="63"/>
      <c r="K35" s="63"/>
    </row>
    <row r="36" customFormat="false" ht="21" hidden="false" customHeight="true" outlineLevel="0" collapsed="false">
      <c r="A36" s="191" t="s">
        <v>72</v>
      </c>
      <c r="B36" s="69" t="s">
        <v>205</v>
      </c>
      <c r="D36" s="335" t="n">
        <v>80104</v>
      </c>
      <c r="E36" s="336" t="s">
        <v>204</v>
      </c>
      <c r="F36" s="297" t="n">
        <v>2012</v>
      </c>
      <c r="G36" s="337" t="n">
        <v>63950</v>
      </c>
      <c r="H36" s="337" t="n">
        <v>63950</v>
      </c>
      <c r="I36" s="192"/>
      <c r="J36" s="63"/>
      <c r="K36" s="63"/>
    </row>
    <row r="37" customFormat="false" ht="17.25" hidden="false" customHeight="true" outlineLevel="0" collapsed="false">
      <c r="A37" s="170"/>
      <c r="B37" s="171" t="s">
        <v>44</v>
      </c>
      <c r="C37" s="172" t="n">
        <v>900</v>
      </c>
      <c r="D37" s="172"/>
      <c r="E37" s="173"/>
      <c r="F37" s="320"/>
      <c r="G37" s="274" t="n">
        <f aca="false">SUM(G38:G42)</f>
        <v>2608032</v>
      </c>
      <c r="H37" s="274" t="n">
        <f aca="false">SUM(H38:H42)</f>
        <v>1486667</v>
      </c>
      <c r="I37" s="274" t="n">
        <f aca="false">SUM(I38:I42)</f>
        <v>631365</v>
      </c>
      <c r="J37" s="320"/>
      <c r="K37" s="274" t="n">
        <v>490000</v>
      </c>
    </row>
    <row r="38" customFormat="false" ht="18.75" hidden="false" customHeight="true" outlineLevel="0" collapsed="false">
      <c r="A38" s="168" t="n">
        <v>1</v>
      </c>
      <c r="B38" s="58" t="s">
        <v>166</v>
      </c>
      <c r="C38" s="207"/>
      <c r="D38" s="104" t="n">
        <v>90001</v>
      </c>
      <c r="E38" s="169" t="s">
        <v>23</v>
      </c>
      <c r="F38" s="63" t="s">
        <v>167</v>
      </c>
      <c r="G38" s="62" t="n">
        <v>520000</v>
      </c>
      <c r="H38" s="62" t="n">
        <v>520000</v>
      </c>
      <c r="I38" s="62"/>
      <c r="J38" s="63"/>
      <c r="K38" s="320"/>
    </row>
    <row r="39" customFormat="false" ht="24" hidden="false" customHeight="true" outlineLevel="0" collapsed="false">
      <c r="A39" s="338" t="n">
        <v>2</v>
      </c>
      <c r="B39" s="58" t="s">
        <v>206</v>
      </c>
      <c r="C39" s="207"/>
      <c r="D39" s="104" t="n">
        <v>90001</v>
      </c>
      <c r="E39" s="169" t="s">
        <v>23</v>
      </c>
      <c r="F39" s="63" t="n">
        <v>2012</v>
      </c>
      <c r="G39" s="152" t="n">
        <v>45000</v>
      </c>
      <c r="H39" s="62" t="n">
        <v>45000</v>
      </c>
      <c r="I39" s="325"/>
      <c r="J39" s="63"/>
      <c r="K39" s="320"/>
    </row>
    <row r="40" customFormat="false" ht="24" hidden="false" customHeight="true" outlineLevel="0" collapsed="false">
      <c r="A40" s="338" t="s">
        <v>24</v>
      </c>
      <c r="B40" s="58" t="s">
        <v>207</v>
      </c>
      <c r="C40" s="207"/>
      <c r="D40" s="104" t="n">
        <v>90001</v>
      </c>
      <c r="E40" s="169" t="s">
        <v>23</v>
      </c>
      <c r="F40" s="63" t="n">
        <v>2012</v>
      </c>
      <c r="G40" s="152" t="n">
        <v>313162</v>
      </c>
      <c r="H40" s="62" t="n">
        <v>313162</v>
      </c>
      <c r="I40" s="325"/>
      <c r="J40" s="63"/>
      <c r="K40" s="320"/>
    </row>
    <row r="41" customFormat="false" ht="23.25" hidden="false" customHeight="true" outlineLevel="0" collapsed="false">
      <c r="A41" s="338" t="s">
        <v>26</v>
      </c>
      <c r="B41" s="58" t="s">
        <v>208</v>
      </c>
      <c r="C41" s="207"/>
      <c r="D41" s="104" t="n">
        <v>90001</v>
      </c>
      <c r="E41" s="169" t="s">
        <v>23</v>
      </c>
      <c r="F41" s="63" t="n">
        <v>2012</v>
      </c>
      <c r="G41" s="152" t="n">
        <v>742950</v>
      </c>
      <c r="H41" s="62" t="n">
        <v>252950</v>
      </c>
      <c r="I41" s="325"/>
      <c r="J41" s="63"/>
      <c r="K41" s="62" t="s">
        <v>209</v>
      </c>
    </row>
    <row r="42" customFormat="false" ht="18" hidden="false" customHeight="true" outlineLevel="0" collapsed="false">
      <c r="A42" s="338" t="s">
        <v>28</v>
      </c>
      <c r="B42" s="58" t="s">
        <v>210</v>
      </c>
      <c r="C42" s="104"/>
      <c r="D42" s="104" t="n">
        <v>90004</v>
      </c>
      <c r="E42" s="169" t="s">
        <v>23</v>
      </c>
      <c r="F42" s="61" t="s">
        <v>211</v>
      </c>
      <c r="G42" s="152" t="n">
        <v>986920</v>
      </c>
      <c r="H42" s="62" t="n">
        <v>355555</v>
      </c>
      <c r="I42" s="325" t="n">
        <v>631365</v>
      </c>
      <c r="J42" s="63"/>
      <c r="K42" s="63"/>
    </row>
    <row r="43" s="66" customFormat="true" ht="18" hidden="false" customHeight="true" outlineLevel="0" collapsed="false">
      <c r="A43" s="170"/>
      <c r="B43" s="171" t="s">
        <v>48</v>
      </c>
      <c r="C43" s="172" t="n">
        <v>921</v>
      </c>
      <c r="D43" s="172"/>
      <c r="E43" s="173"/>
      <c r="F43" s="265"/>
      <c r="G43" s="274" t="n">
        <f aca="false">SUM(G44:G47)</f>
        <v>117273</v>
      </c>
      <c r="H43" s="274" t="n">
        <f aca="false">SUM(H44:H47)</f>
        <v>117273</v>
      </c>
      <c r="I43" s="274" t="n">
        <f aca="false">SUM(I45:I47)</f>
        <v>0</v>
      </c>
      <c r="J43" s="320"/>
      <c r="K43" s="63"/>
    </row>
    <row r="44" s="70" customFormat="true" ht="17.25" hidden="false" customHeight="true" outlineLevel="0" collapsed="false">
      <c r="A44" s="339" t="s">
        <v>18</v>
      </c>
      <c r="B44" s="310" t="s">
        <v>212</v>
      </c>
      <c r="C44" s="340"/>
      <c r="D44" s="51" t="n">
        <v>92109</v>
      </c>
      <c r="E44" s="341" t="s">
        <v>23</v>
      </c>
      <c r="F44" s="342" t="n">
        <v>2012</v>
      </c>
      <c r="G44" s="148" t="n">
        <v>56600</v>
      </c>
      <c r="H44" s="148" t="n">
        <v>56600</v>
      </c>
      <c r="I44" s="62"/>
      <c r="J44" s="55"/>
      <c r="K44" s="55"/>
    </row>
    <row r="45" s="70" customFormat="true" ht="17.25" hidden="false" customHeight="true" outlineLevel="0" collapsed="false">
      <c r="A45" s="339" t="s">
        <v>37</v>
      </c>
      <c r="B45" s="218" t="s">
        <v>213</v>
      </c>
      <c r="C45" s="340"/>
      <c r="D45" s="51" t="n">
        <v>92109</v>
      </c>
      <c r="E45" s="341" t="s">
        <v>23</v>
      </c>
      <c r="F45" s="342" t="n">
        <v>2012</v>
      </c>
      <c r="G45" s="148" t="n">
        <v>34276</v>
      </c>
      <c r="H45" s="148" t="n">
        <v>34276</v>
      </c>
      <c r="I45" s="189"/>
      <c r="J45" s="55"/>
      <c r="K45" s="55"/>
    </row>
    <row r="46" customFormat="false" ht="20.25" hidden="false" customHeight="true" outlineLevel="0" collapsed="false">
      <c r="A46" s="339" t="s">
        <v>24</v>
      </c>
      <c r="B46" s="282" t="s">
        <v>189</v>
      </c>
      <c r="C46" s="203"/>
      <c r="D46" s="51" t="n">
        <v>92109</v>
      </c>
      <c r="E46" s="341" t="s">
        <v>23</v>
      </c>
      <c r="F46" s="342" t="n">
        <v>2012</v>
      </c>
      <c r="G46" s="148" t="n">
        <v>12954</v>
      </c>
      <c r="H46" s="148" t="n">
        <v>12954</v>
      </c>
      <c r="I46" s="148"/>
      <c r="J46" s="55"/>
      <c r="K46" s="55"/>
    </row>
    <row r="47" customFormat="false" ht="21.75" hidden="false" customHeight="true" outlineLevel="0" collapsed="false">
      <c r="A47" s="168" t="s">
        <v>26</v>
      </c>
      <c r="B47" s="343" t="s">
        <v>189</v>
      </c>
      <c r="C47" s="150"/>
      <c r="D47" s="104" t="n">
        <v>92195</v>
      </c>
      <c r="E47" s="198" t="s">
        <v>23</v>
      </c>
      <c r="F47" s="151" t="n">
        <v>2012</v>
      </c>
      <c r="G47" s="152" t="n">
        <v>13443</v>
      </c>
      <c r="H47" s="152" t="n">
        <v>13443</v>
      </c>
      <c r="I47" s="152"/>
      <c r="J47" s="63"/>
      <c r="K47" s="63"/>
    </row>
    <row r="48" customFormat="false" ht="12.75" hidden="false" customHeight="true" outlineLevel="0" collapsed="false">
      <c r="A48" s="344"/>
      <c r="B48" s="306" t="s">
        <v>52</v>
      </c>
      <c r="C48" s="345" t="n">
        <v>926</v>
      </c>
      <c r="D48" s="345"/>
      <c r="E48" s="346"/>
      <c r="F48" s="347"/>
      <c r="G48" s="348" t="n">
        <f aca="false">SUM(G49:G53)</f>
        <v>3054749</v>
      </c>
      <c r="H48" s="348" t="n">
        <f aca="false">SUM(H49:H53)</f>
        <v>1279000</v>
      </c>
      <c r="I48" s="348" t="n">
        <f aca="false">SUM(I49:I53)</f>
        <v>1015749</v>
      </c>
      <c r="J48" s="348" t="n">
        <f aca="false">SUM(J49:J53)</f>
        <v>500000</v>
      </c>
      <c r="K48" s="348" t="n">
        <f aca="false">SUM(K49:K53)</f>
        <v>260000</v>
      </c>
    </row>
    <row r="49" customFormat="false" ht="27" hidden="false" customHeight="true" outlineLevel="0" collapsed="false">
      <c r="A49" s="349" t="s">
        <v>18</v>
      </c>
      <c r="B49" s="69" t="s">
        <v>214</v>
      </c>
      <c r="C49" s="158"/>
      <c r="D49" s="158" t="n">
        <v>92601</v>
      </c>
      <c r="E49" s="227" t="s">
        <v>23</v>
      </c>
      <c r="F49" s="72" t="n">
        <v>2012</v>
      </c>
      <c r="G49" s="73" t="n">
        <v>630000</v>
      </c>
      <c r="H49" s="73" t="n">
        <v>280000</v>
      </c>
      <c r="I49" s="73" t="n">
        <v>350000</v>
      </c>
      <c r="J49" s="74"/>
      <c r="K49" s="55"/>
    </row>
    <row r="50" customFormat="false" ht="21.75" hidden="false" customHeight="true" outlineLevel="0" collapsed="false">
      <c r="A50" s="323" t="n">
        <v>2</v>
      </c>
      <c r="B50" s="343" t="s">
        <v>215</v>
      </c>
      <c r="C50" s="150"/>
      <c r="D50" s="104" t="n">
        <v>92601</v>
      </c>
      <c r="E50" s="198" t="s">
        <v>23</v>
      </c>
      <c r="F50" s="151" t="s">
        <v>211</v>
      </c>
      <c r="G50" s="62" t="n">
        <v>760600</v>
      </c>
      <c r="H50" s="152" t="n">
        <v>408600</v>
      </c>
      <c r="I50" s="152" t="n">
        <v>352000</v>
      </c>
      <c r="J50" s="63"/>
      <c r="K50" s="63"/>
    </row>
    <row r="51" customFormat="false" ht="15.75" hidden="false" customHeight="true" outlineLevel="0" collapsed="false">
      <c r="A51" s="168" t="s">
        <v>24</v>
      </c>
      <c r="B51" s="343" t="s">
        <v>38</v>
      </c>
      <c r="C51" s="150"/>
      <c r="D51" s="150" t="n">
        <v>92601</v>
      </c>
      <c r="E51" s="198" t="s">
        <v>23</v>
      </c>
      <c r="F51" s="61" t="n">
        <v>2012</v>
      </c>
      <c r="G51" s="152" t="n">
        <v>33400</v>
      </c>
      <c r="H51" s="152" t="n">
        <v>33400</v>
      </c>
      <c r="I51" s="152"/>
      <c r="J51" s="63"/>
      <c r="K51" s="63"/>
    </row>
    <row r="52" customFormat="false" ht="16.5" hidden="false" customHeight="true" outlineLevel="0" collapsed="false">
      <c r="A52" s="321" t="s">
        <v>26</v>
      </c>
      <c r="B52" s="69" t="s">
        <v>216</v>
      </c>
      <c r="C52" s="350"/>
      <c r="D52" s="350" t="n">
        <v>92601</v>
      </c>
      <c r="E52" s="336" t="s">
        <v>120</v>
      </c>
      <c r="F52" s="72" t="n">
        <v>2012</v>
      </c>
      <c r="G52" s="337" t="n">
        <v>1131500</v>
      </c>
      <c r="H52" s="337" t="n">
        <v>371500</v>
      </c>
      <c r="I52" s="337"/>
      <c r="J52" s="54" t="n">
        <v>500000</v>
      </c>
      <c r="K52" s="73" t="n">
        <v>260000</v>
      </c>
    </row>
    <row r="53" customFormat="false" ht="21" hidden="false" customHeight="true" outlineLevel="0" collapsed="false">
      <c r="A53" s="323" t="s">
        <v>28</v>
      </c>
      <c r="B53" s="343" t="s">
        <v>217</v>
      </c>
      <c r="C53" s="150"/>
      <c r="D53" s="104" t="n">
        <v>92601</v>
      </c>
      <c r="E53" s="198" t="s">
        <v>23</v>
      </c>
      <c r="F53" s="151" t="s">
        <v>218</v>
      </c>
      <c r="G53" s="62" t="n">
        <v>499249</v>
      </c>
      <c r="H53" s="152" t="n">
        <v>185500</v>
      </c>
      <c r="I53" s="152" t="n">
        <v>313749</v>
      </c>
      <c r="J53" s="63"/>
      <c r="K53" s="63"/>
    </row>
    <row r="54" customFormat="false" ht="18" hidden="false" customHeight="true" outlineLevel="0" collapsed="false">
      <c r="A54" s="255"/>
      <c r="B54" s="327" t="s">
        <v>55</v>
      </c>
      <c r="C54" s="262"/>
      <c r="D54" s="217"/>
      <c r="E54" s="327"/>
      <c r="F54" s="265"/>
      <c r="G54" s="274" t="n">
        <f aca="false">+G12+G19+G22+G28+G37+G43+G48+G25</f>
        <v>7314007</v>
      </c>
      <c r="H54" s="274" t="n">
        <f aca="false">+H12+H19+H22+H28+H37+H43+H48+H25</f>
        <v>4078893</v>
      </c>
      <c r="I54" s="274" t="n">
        <f aca="false">+I12+I19+I22+I28+I37+I43+I48+I25</f>
        <v>1647114</v>
      </c>
      <c r="J54" s="274" t="n">
        <f aca="false">+J12+J19+J22+J28+J37+J43+J48+J25</f>
        <v>500000</v>
      </c>
      <c r="K54" s="274" t="n">
        <f aca="false">+K12+K19+K22+K28+K37+K43+K48+K25</f>
        <v>1088000</v>
      </c>
    </row>
  </sheetData>
  <mergeCells count="3">
    <mergeCell ref="G6:K6"/>
    <mergeCell ref="C7:D7"/>
    <mergeCell ref="G7:K7"/>
  </mergeCells>
  <printOptions headings="false" gridLines="false" gridLinesSet="true" horizontalCentered="false" verticalCentered="false"/>
  <pageMargins left="0.747916666666667" right="0.7875" top="0.39375" bottom="0.9840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2" activeCellId="0" sqref="K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99"/>
    <col collapsed="false" customWidth="true" hidden="false" outlineLevel="0" max="3" min="3" style="0" width="6.28"/>
    <col collapsed="false" customWidth="true" hidden="false" outlineLevel="0" max="4" min="4" style="0" width="7.56"/>
    <col collapsed="false" customWidth="true" hidden="false" outlineLevel="0" max="6" min="6" style="0" width="8.41"/>
    <col collapsed="false" customWidth="true" hidden="false" outlineLevel="0" max="7" min="7" style="0" width="10.99"/>
    <col collapsed="false" customWidth="true" hidden="false" outlineLevel="0" max="8" min="8" style="0" width="12.99"/>
    <col collapsed="false" customWidth="true" hidden="false" outlineLevel="0" max="9" min="9" style="0" width="9.56"/>
    <col collapsed="false" customWidth="true" hidden="false" outlineLevel="0" max="10" min="10" style="0" width="10.13"/>
    <col collapsed="false" customWidth="true" hidden="false" outlineLevel="0" max="11" min="11" style="0" width="9.7"/>
  </cols>
  <sheetData>
    <row r="1" customFormat="false" ht="58.5" hidden="false" customHeight="true" outlineLevel="0" collapsed="false">
      <c r="B1" s="163" t="s">
        <v>219</v>
      </c>
      <c r="C1" s="163"/>
      <c r="D1" s="163"/>
      <c r="E1" s="163"/>
      <c r="F1" s="163"/>
      <c r="I1" s="268" t="s">
        <v>220</v>
      </c>
      <c r="J1" s="268"/>
      <c r="K1" s="268"/>
    </row>
    <row r="2" customFormat="false" ht="17.25" hidden="false" customHeight="true" outlineLevel="0" collapsed="false"/>
    <row r="3" customFormat="false" ht="12.75" hidden="false" customHeight="true" outlineLevel="0" collapsed="false">
      <c r="A3" s="269"/>
      <c r="B3" s="269"/>
      <c r="C3" s="270"/>
      <c r="D3" s="271"/>
      <c r="E3" s="269"/>
      <c r="F3" s="269"/>
      <c r="G3" s="165" t="s">
        <v>2</v>
      </c>
      <c r="H3" s="165"/>
      <c r="I3" s="165"/>
      <c r="J3" s="165"/>
      <c r="K3" s="165"/>
    </row>
    <row r="4" customFormat="false" ht="24" hidden="false" customHeight="true" outlineLevel="0" collapsed="false">
      <c r="A4" s="18" t="s">
        <v>3</v>
      </c>
      <c r="B4" s="18" t="s">
        <v>4</v>
      </c>
      <c r="C4" s="18" t="s">
        <v>5</v>
      </c>
      <c r="D4" s="18"/>
      <c r="E4" s="18" t="s">
        <v>6</v>
      </c>
      <c r="F4" s="18" t="s">
        <v>7</v>
      </c>
      <c r="G4" s="272" t="s">
        <v>221</v>
      </c>
      <c r="H4" s="272"/>
      <c r="I4" s="272"/>
      <c r="J4" s="272"/>
      <c r="K4" s="272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2" t="s">
        <v>9</v>
      </c>
      <c r="H5" s="23"/>
      <c r="I5" s="24"/>
      <c r="J5" s="24"/>
      <c r="K5" s="273"/>
    </row>
    <row r="6" customFormat="false" ht="12.75" hidden="false" customHeight="false" outlineLevel="0" collapsed="false">
      <c r="A6" s="21"/>
      <c r="B6" s="21"/>
      <c r="C6" s="26" t="s">
        <v>10</v>
      </c>
      <c r="D6" s="26" t="s">
        <v>11</v>
      </c>
      <c r="E6" s="21"/>
      <c r="F6" s="21"/>
      <c r="G6" s="27"/>
      <c r="H6" s="28"/>
      <c r="I6" s="29" t="s">
        <v>12</v>
      </c>
      <c r="J6" s="30"/>
      <c r="K6" s="166"/>
    </row>
    <row r="7" customFormat="false" ht="39.75" hidden="false" customHeight="true" outlineLevel="0" collapsed="false">
      <c r="A7" s="26"/>
      <c r="B7" s="33"/>
      <c r="C7" s="26"/>
      <c r="D7" s="26"/>
      <c r="E7" s="33"/>
      <c r="F7" s="21"/>
      <c r="G7" s="27"/>
      <c r="H7" s="18" t="s">
        <v>13</v>
      </c>
      <c r="I7" s="21" t="s">
        <v>222</v>
      </c>
      <c r="J7" s="21" t="s">
        <v>143</v>
      </c>
      <c r="K7" s="21" t="s">
        <v>223</v>
      </c>
    </row>
    <row r="8" customFormat="false" ht="12.75" hidden="false" customHeight="false" outlineLevel="0" collapsed="false">
      <c r="A8" s="168" t="n">
        <v>1</v>
      </c>
      <c r="B8" s="61" t="n">
        <v>2</v>
      </c>
      <c r="C8" s="104" t="n">
        <v>3</v>
      </c>
      <c r="D8" s="104" t="n">
        <v>4</v>
      </c>
      <c r="E8" s="169" t="n">
        <v>6</v>
      </c>
      <c r="F8" s="61" t="n">
        <v>7</v>
      </c>
      <c r="G8" s="63" t="n">
        <v>8</v>
      </c>
      <c r="H8" s="63" t="n">
        <v>9</v>
      </c>
      <c r="I8" s="62" t="n">
        <v>10</v>
      </c>
      <c r="J8" s="63" t="n">
        <v>11</v>
      </c>
      <c r="K8" s="63" t="n">
        <v>12</v>
      </c>
    </row>
    <row r="9" customFormat="false" ht="15.75" hidden="false" customHeight="false" outlineLevel="0" collapsed="false">
      <c r="A9" s="177"/>
      <c r="B9" s="171" t="s">
        <v>17</v>
      </c>
      <c r="C9" s="172" t="n">
        <v>600</v>
      </c>
      <c r="D9" s="172"/>
      <c r="E9" s="173"/>
      <c r="F9" s="265"/>
      <c r="G9" s="274" t="n">
        <f aca="false">SUM(G10:G23)</f>
        <v>3507550</v>
      </c>
      <c r="H9" s="274" t="n">
        <f aca="false">SUM(H10:H23)</f>
        <v>2167550</v>
      </c>
      <c r="I9" s="274" t="n">
        <f aca="false">SUM(I10:I23)</f>
        <v>0</v>
      </c>
      <c r="J9" s="274" t="n">
        <f aca="false">SUM(J10:J23)</f>
        <v>200000</v>
      </c>
      <c r="K9" s="274" t="n">
        <f aca="false">SUM(K10:K23)</f>
        <v>1140000</v>
      </c>
      <c r="O9" s="351"/>
    </row>
    <row r="10" customFormat="false" ht="22.5" hidden="false" customHeight="false" outlineLevel="0" collapsed="false">
      <c r="A10" s="177" t="s">
        <v>18</v>
      </c>
      <c r="B10" s="58" t="s">
        <v>224</v>
      </c>
      <c r="C10" s="59"/>
      <c r="D10" s="104" t="n">
        <v>60013</v>
      </c>
      <c r="E10" s="169" t="s">
        <v>63</v>
      </c>
      <c r="F10" s="61" t="n">
        <v>2014</v>
      </c>
      <c r="G10" s="62" t="n">
        <v>475000</v>
      </c>
      <c r="H10" s="62" t="n">
        <v>475000</v>
      </c>
      <c r="I10" s="62"/>
      <c r="J10" s="62"/>
      <c r="K10" s="62"/>
      <c r="O10" s="351"/>
    </row>
    <row r="11" customFormat="false" ht="33.75" hidden="false" customHeight="false" outlineLevel="0" collapsed="false">
      <c r="A11" s="177" t="s">
        <v>37</v>
      </c>
      <c r="B11" s="58" t="s">
        <v>225</v>
      </c>
      <c r="C11" s="59"/>
      <c r="D11" s="104" t="n">
        <v>60013</v>
      </c>
      <c r="E11" s="169" t="s">
        <v>63</v>
      </c>
      <c r="F11" s="61" t="n">
        <v>2014</v>
      </c>
      <c r="G11" s="62" t="n">
        <v>266000</v>
      </c>
      <c r="H11" s="62" t="n">
        <v>8000</v>
      </c>
      <c r="I11" s="62"/>
      <c r="J11" s="63"/>
      <c r="K11" s="62" t="n">
        <v>258000</v>
      </c>
      <c r="O11" s="351"/>
    </row>
    <row r="12" customFormat="false" ht="32.25" hidden="false" customHeight="true" outlineLevel="0" collapsed="false">
      <c r="A12" s="177" t="s">
        <v>24</v>
      </c>
      <c r="B12" s="58" t="s">
        <v>226</v>
      </c>
      <c r="C12" s="59"/>
      <c r="D12" s="104" t="n">
        <v>60013</v>
      </c>
      <c r="E12" s="169" t="s">
        <v>63</v>
      </c>
      <c r="F12" s="61" t="n">
        <v>2014</v>
      </c>
      <c r="G12" s="62" t="n">
        <v>500000</v>
      </c>
      <c r="H12" s="62" t="n">
        <v>250000</v>
      </c>
      <c r="I12" s="62"/>
      <c r="J12" s="63"/>
      <c r="K12" s="62" t="n">
        <v>250000</v>
      </c>
      <c r="O12" s="351"/>
    </row>
    <row r="13" customFormat="false" ht="22.5" hidden="false" customHeight="true" outlineLevel="0" collapsed="false">
      <c r="A13" s="177" t="s">
        <v>26</v>
      </c>
      <c r="B13" s="58" t="s">
        <v>227</v>
      </c>
      <c r="C13" s="59"/>
      <c r="D13" s="104" t="n">
        <v>60013</v>
      </c>
      <c r="E13" s="169" t="s">
        <v>63</v>
      </c>
      <c r="F13" s="61" t="n">
        <v>2014</v>
      </c>
      <c r="G13" s="62" t="n">
        <v>28300</v>
      </c>
      <c r="H13" s="62" t="n">
        <v>28300</v>
      </c>
      <c r="I13" s="62"/>
      <c r="J13" s="63"/>
      <c r="K13" s="62"/>
      <c r="O13" s="351"/>
    </row>
    <row r="14" customFormat="false" ht="21.75" hidden="false" customHeight="true" outlineLevel="0" collapsed="false">
      <c r="A14" s="275" t="s">
        <v>28</v>
      </c>
      <c r="B14" s="276" t="s">
        <v>228</v>
      </c>
      <c r="C14" s="277"/>
      <c r="D14" s="278" t="n">
        <v>60014</v>
      </c>
      <c r="E14" s="279" t="s">
        <v>66</v>
      </c>
      <c r="F14" s="352" t="n">
        <v>2014</v>
      </c>
      <c r="G14" s="281" t="n">
        <v>190000</v>
      </c>
      <c r="H14" s="281" t="n">
        <v>190000</v>
      </c>
      <c r="I14" s="62"/>
      <c r="J14" s="63"/>
      <c r="K14" s="62"/>
      <c r="O14" s="353"/>
    </row>
    <row r="15" customFormat="false" ht="12.75" hidden="false" customHeight="true" outlineLevel="0" collapsed="false">
      <c r="A15" s="275" t="s">
        <v>30</v>
      </c>
      <c r="B15" s="276" t="s">
        <v>229</v>
      </c>
      <c r="C15" s="277"/>
      <c r="D15" s="278" t="n">
        <v>60016</v>
      </c>
      <c r="E15" s="279" t="s">
        <v>23</v>
      </c>
      <c r="F15" s="352" t="n">
        <v>2014</v>
      </c>
      <c r="G15" s="281" t="n">
        <v>58700</v>
      </c>
      <c r="H15" s="281" t="n">
        <v>58700</v>
      </c>
      <c r="I15" s="62"/>
      <c r="J15" s="63"/>
      <c r="K15" s="62"/>
      <c r="O15" s="353"/>
    </row>
    <row r="16" customFormat="false" ht="15.75" hidden="false" customHeight="true" outlineLevel="0" collapsed="false">
      <c r="A16" s="275" t="s">
        <v>72</v>
      </c>
      <c r="B16" s="276" t="s">
        <v>230</v>
      </c>
      <c r="C16" s="277"/>
      <c r="D16" s="278" t="n">
        <v>60016</v>
      </c>
      <c r="E16" s="279" t="s">
        <v>23</v>
      </c>
      <c r="F16" s="352" t="n">
        <v>2014</v>
      </c>
      <c r="G16" s="281" t="n">
        <v>360000</v>
      </c>
      <c r="H16" s="281" t="n">
        <v>360000</v>
      </c>
      <c r="I16" s="62"/>
      <c r="J16" s="63"/>
      <c r="K16" s="62"/>
      <c r="O16" s="353"/>
    </row>
    <row r="17" customFormat="false" ht="15.75" hidden="false" customHeight="false" outlineLevel="0" collapsed="false">
      <c r="A17" s="177" t="s">
        <v>74</v>
      </c>
      <c r="B17" s="58" t="s">
        <v>231</v>
      </c>
      <c r="C17" s="59"/>
      <c r="D17" s="104" t="n">
        <v>60016</v>
      </c>
      <c r="E17" s="169" t="s">
        <v>23</v>
      </c>
      <c r="F17" s="61" t="n">
        <v>2014</v>
      </c>
      <c r="G17" s="62" t="n">
        <v>310000</v>
      </c>
      <c r="H17" s="62" t="n">
        <v>110000</v>
      </c>
      <c r="I17" s="62"/>
      <c r="J17" s="62" t="n">
        <v>200000</v>
      </c>
      <c r="K17" s="62"/>
      <c r="O17" s="353"/>
    </row>
    <row r="18" customFormat="false" ht="12" hidden="false" customHeight="true" outlineLevel="0" collapsed="false">
      <c r="A18" s="177" t="s">
        <v>76</v>
      </c>
      <c r="B18" s="282" t="s">
        <v>75</v>
      </c>
      <c r="C18" s="104"/>
      <c r="D18" s="104" t="n">
        <v>60016</v>
      </c>
      <c r="E18" s="169" t="s">
        <v>23</v>
      </c>
      <c r="F18" s="61" t="n">
        <v>2014</v>
      </c>
      <c r="G18" s="62" t="n">
        <v>908500</v>
      </c>
      <c r="H18" s="62" t="n">
        <v>458500</v>
      </c>
      <c r="I18" s="62"/>
      <c r="K18" s="62" t="n">
        <v>450000</v>
      </c>
      <c r="P18" s="354"/>
    </row>
    <row r="19" customFormat="false" ht="15.75" hidden="false" customHeight="false" outlineLevel="0" collapsed="false">
      <c r="A19" s="177" t="s">
        <v>78</v>
      </c>
      <c r="B19" s="282" t="s">
        <v>79</v>
      </c>
      <c r="C19" s="189"/>
      <c r="D19" s="104" t="n">
        <v>60016</v>
      </c>
      <c r="E19" s="169" t="s">
        <v>23</v>
      </c>
      <c r="F19" s="61" t="n">
        <v>2014</v>
      </c>
      <c r="G19" s="62" t="n">
        <v>25000</v>
      </c>
      <c r="H19" s="62" t="n">
        <v>25000</v>
      </c>
      <c r="I19" s="283"/>
      <c r="J19" s="63"/>
      <c r="K19" s="63"/>
      <c r="O19" s="354"/>
    </row>
    <row r="20" customFormat="false" ht="15.75" hidden="false" customHeight="false" outlineLevel="0" collapsed="false">
      <c r="A20" s="177" t="s">
        <v>80</v>
      </c>
      <c r="B20" s="282" t="s">
        <v>83</v>
      </c>
      <c r="C20" s="189"/>
      <c r="D20" s="104" t="n">
        <v>60016</v>
      </c>
      <c r="E20" s="169" t="s">
        <v>23</v>
      </c>
      <c r="F20" s="61" t="n">
        <v>2014</v>
      </c>
      <c r="G20" s="62" t="n">
        <v>43000</v>
      </c>
      <c r="H20" s="62" t="n">
        <v>43000</v>
      </c>
      <c r="I20" s="283"/>
      <c r="J20" s="63"/>
      <c r="K20" s="63"/>
      <c r="O20" s="353"/>
    </row>
    <row r="21" customFormat="false" ht="15.75" hidden="false" customHeight="false" outlineLevel="0" collapsed="false">
      <c r="A21" s="177" t="s">
        <v>82</v>
      </c>
      <c r="B21" s="282" t="s">
        <v>232</v>
      </c>
      <c r="C21" s="189"/>
      <c r="D21" s="104" t="n">
        <v>60016</v>
      </c>
      <c r="E21" s="169" t="s">
        <v>23</v>
      </c>
      <c r="F21" s="61" t="n">
        <v>2014</v>
      </c>
      <c r="G21" s="62" t="n">
        <v>45000</v>
      </c>
      <c r="H21" s="62" t="n">
        <v>45000</v>
      </c>
      <c r="I21" s="283"/>
      <c r="J21" s="63"/>
      <c r="K21" s="63"/>
      <c r="O21" s="355"/>
    </row>
    <row r="22" customFormat="false" ht="15.75" hidden="false" customHeight="false" outlineLevel="0" collapsed="false">
      <c r="A22" s="177" t="s">
        <v>117</v>
      </c>
      <c r="B22" s="343" t="s">
        <v>233</v>
      </c>
      <c r="C22" s="189"/>
      <c r="D22" s="104" t="n">
        <v>60016</v>
      </c>
      <c r="E22" s="169" t="s">
        <v>23</v>
      </c>
      <c r="F22" s="61" t="n">
        <v>2014</v>
      </c>
      <c r="G22" s="62" t="n">
        <v>227950</v>
      </c>
      <c r="H22" s="62" t="n">
        <v>45950</v>
      </c>
      <c r="I22" s="283"/>
      <c r="J22" s="63"/>
      <c r="K22" s="62" t="n">
        <v>182000</v>
      </c>
      <c r="O22" s="355"/>
    </row>
    <row r="23" customFormat="false" ht="13.5" hidden="false" customHeight="true" outlineLevel="0" collapsed="false">
      <c r="A23" s="177" t="s">
        <v>86</v>
      </c>
      <c r="B23" s="343" t="s">
        <v>234</v>
      </c>
      <c r="C23" s="189"/>
      <c r="D23" s="104" t="n">
        <v>60016</v>
      </c>
      <c r="E23" s="169" t="s">
        <v>23</v>
      </c>
      <c r="F23" s="61" t="n">
        <v>2014</v>
      </c>
      <c r="G23" s="62" t="n">
        <v>70100</v>
      </c>
      <c r="H23" s="62" t="n">
        <v>70100</v>
      </c>
      <c r="I23" s="283"/>
      <c r="J23" s="63"/>
      <c r="K23" s="63"/>
      <c r="O23" s="355"/>
    </row>
    <row r="24" customFormat="false" ht="15.75" hidden="false" customHeight="false" outlineLevel="0" collapsed="false">
      <c r="A24" s="284"/>
      <c r="B24" s="171" t="s">
        <v>88</v>
      </c>
      <c r="C24" s="207" t="n">
        <v>700</v>
      </c>
      <c r="D24" s="207"/>
      <c r="E24" s="208"/>
      <c r="F24" s="285"/>
      <c r="G24" s="274" t="n">
        <f aca="false">SUM(G25:G29)</f>
        <v>753000</v>
      </c>
      <c r="H24" s="274" t="n">
        <f aca="false">SUM(H25:H29)</f>
        <v>753000</v>
      </c>
      <c r="I24" s="274" t="n">
        <f aca="false">I26+I25</f>
        <v>0</v>
      </c>
      <c r="J24" s="274" t="n">
        <f aca="false">+J26</f>
        <v>0</v>
      </c>
      <c r="K24" s="274"/>
      <c r="O24" s="355"/>
      <c r="R24" s="356"/>
    </row>
    <row r="25" customFormat="false" ht="15.75" hidden="false" customHeight="false" outlineLevel="0" collapsed="false">
      <c r="A25" s="177" t="s">
        <v>18</v>
      </c>
      <c r="B25" s="58" t="s">
        <v>235</v>
      </c>
      <c r="C25" s="210"/>
      <c r="D25" s="104" t="n">
        <v>70005</v>
      </c>
      <c r="E25" s="211" t="s">
        <v>23</v>
      </c>
      <c r="F25" s="61" t="n">
        <v>2014</v>
      </c>
      <c r="G25" s="152" t="n">
        <v>395000</v>
      </c>
      <c r="H25" s="152" t="n">
        <v>395000</v>
      </c>
      <c r="I25" s="286"/>
      <c r="J25" s="286"/>
      <c r="K25" s="274"/>
      <c r="O25" s="355"/>
    </row>
    <row r="26" customFormat="false" ht="15.75" hidden="false" customHeight="false" outlineLevel="0" collapsed="false">
      <c r="A26" s="314" t="s">
        <v>37</v>
      </c>
      <c r="B26" s="58" t="s">
        <v>236</v>
      </c>
      <c r="C26" s="189"/>
      <c r="D26" s="288" t="n">
        <v>70005</v>
      </c>
      <c r="E26" s="288" t="s">
        <v>23</v>
      </c>
      <c r="F26" s="288" t="n">
        <v>2014</v>
      </c>
      <c r="G26" s="289" t="n">
        <v>15600</v>
      </c>
      <c r="H26" s="289" t="n">
        <v>15600</v>
      </c>
      <c r="I26" s="289"/>
      <c r="J26" s="290"/>
      <c r="K26" s="291"/>
      <c r="O26" s="355"/>
      <c r="W26" s="356"/>
    </row>
    <row r="27" customFormat="false" ht="15.75" hidden="false" customHeight="false" outlineLevel="0" collapsed="false">
      <c r="A27" s="314" t="s">
        <v>24</v>
      </c>
      <c r="B27" s="58" t="s">
        <v>237</v>
      </c>
      <c r="C27" s="189"/>
      <c r="D27" s="288" t="n">
        <v>70005</v>
      </c>
      <c r="E27" s="288" t="s">
        <v>23</v>
      </c>
      <c r="F27" s="288" t="n">
        <v>2014</v>
      </c>
      <c r="G27" s="289" t="n">
        <v>30400</v>
      </c>
      <c r="H27" s="289" t="n">
        <v>30400</v>
      </c>
      <c r="I27" s="289"/>
      <c r="J27" s="290"/>
      <c r="K27" s="291"/>
      <c r="O27" s="355"/>
      <c r="U27" s="356"/>
    </row>
    <row r="28" customFormat="false" ht="15.75" hidden="false" customHeight="false" outlineLevel="0" collapsed="false">
      <c r="A28" s="357" t="s">
        <v>26</v>
      </c>
      <c r="B28" s="50" t="s">
        <v>238</v>
      </c>
      <c r="C28" s="192"/>
      <c r="D28" s="298" t="n">
        <v>70005</v>
      </c>
      <c r="E28" s="298" t="s">
        <v>23</v>
      </c>
      <c r="F28" s="298" t="n">
        <v>2014</v>
      </c>
      <c r="G28" s="358" t="n">
        <v>200000</v>
      </c>
      <c r="H28" s="358" t="n">
        <v>200000</v>
      </c>
      <c r="I28" s="358"/>
      <c r="J28" s="202"/>
      <c r="K28" s="335"/>
      <c r="O28" s="355"/>
    </row>
    <row r="29" customFormat="false" ht="15.75" hidden="false" customHeight="false" outlineLevel="0" collapsed="false">
      <c r="A29" s="357" t="s">
        <v>28</v>
      </c>
      <c r="B29" s="50" t="s">
        <v>90</v>
      </c>
      <c r="C29" s="192"/>
      <c r="D29" s="298" t="n">
        <v>70005</v>
      </c>
      <c r="E29" s="298" t="s">
        <v>239</v>
      </c>
      <c r="F29" s="298" t="n">
        <v>2014</v>
      </c>
      <c r="G29" s="358" t="n">
        <v>112000</v>
      </c>
      <c r="H29" s="358" t="n">
        <v>112000</v>
      </c>
      <c r="I29" s="358"/>
      <c r="J29" s="202"/>
      <c r="K29" s="335"/>
      <c r="O29" s="355"/>
    </row>
    <row r="30" customFormat="false" ht="15.75" hidden="false" customHeight="false" outlineLevel="0" collapsed="false">
      <c r="A30" s="359"/>
      <c r="B30" s="306" t="s">
        <v>240</v>
      </c>
      <c r="C30" s="359" t="n">
        <v>710</v>
      </c>
      <c r="D30" s="298"/>
      <c r="E30" s="359"/>
      <c r="F30" s="359"/>
      <c r="G30" s="360" t="n">
        <f aca="false">+G31</f>
        <v>88000</v>
      </c>
      <c r="H30" s="360" t="n">
        <f aca="false">+H31</f>
        <v>88000</v>
      </c>
      <c r="I30" s="361"/>
      <c r="J30" s="362"/>
      <c r="K30" s="363"/>
      <c r="O30" s="355"/>
    </row>
    <row r="31" customFormat="false" ht="15.75" hidden="false" customHeight="false" outlineLevel="0" collapsed="false">
      <c r="A31" s="364" t="s">
        <v>37</v>
      </c>
      <c r="B31" s="58" t="s">
        <v>241</v>
      </c>
      <c r="C31" s="189"/>
      <c r="D31" s="288" t="n">
        <v>71035</v>
      </c>
      <c r="E31" s="288" t="s">
        <v>23</v>
      </c>
      <c r="F31" s="288" t="n">
        <v>2014</v>
      </c>
      <c r="G31" s="289" t="n">
        <v>88000</v>
      </c>
      <c r="H31" s="289" t="n">
        <v>88000</v>
      </c>
      <c r="I31" s="289"/>
      <c r="J31" s="290"/>
      <c r="K31" s="291"/>
      <c r="O31" s="355"/>
      <c r="R31" s="356"/>
    </row>
    <row r="32" customFormat="false" ht="15.75" hidden="false" customHeight="false" outlineLevel="0" collapsed="false">
      <c r="A32" s="177"/>
      <c r="B32" s="171" t="s">
        <v>34</v>
      </c>
      <c r="C32" s="238" t="n">
        <v>750</v>
      </c>
      <c r="D32" s="172"/>
      <c r="E32" s="173"/>
      <c r="F32" s="265"/>
      <c r="G32" s="274" t="n">
        <f aca="false">+G33+G34</f>
        <v>37700</v>
      </c>
      <c r="H32" s="274" t="n">
        <f aca="false">+H33+H34</f>
        <v>37700</v>
      </c>
      <c r="I32" s="307"/>
      <c r="J32" s="290"/>
      <c r="K32" s="291"/>
      <c r="O32" s="355"/>
    </row>
    <row r="33" customFormat="false" ht="15.75" hidden="false" customHeight="false" outlineLevel="0" collapsed="false">
      <c r="A33" s="177" t="s">
        <v>242</v>
      </c>
      <c r="B33" s="58" t="s">
        <v>38</v>
      </c>
      <c r="C33" s="189"/>
      <c r="D33" s="104" t="n">
        <v>75023</v>
      </c>
      <c r="E33" s="169" t="s">
        <v>23</v>
      </c>
      <c r="F33" s="61" t="n">
        <v>2014</v>
      </c>
      <c r="G33" s="62" t="n">
        <v>30700</v>
      </c>
      <c r="H33" s="62" t="n">
        <v>30700</v>
      </c>
      <c r="I33" s="283"/>
      <c r="J33" s="290"/>
      <c r="K33" s="291"/>
      <c r="O33" s="355"/>
      <c r="W33" s="356"/>
    </row>
    <row r="34" customFormat="false" ht="15.75" hidden="false" customHeight="false" outlineLevel="0" collapsed="false">
      <c r="A34" s="177" t="s">
        <v>37</v>
      </c>
      <c r="B34" s="58" t="s">
        <v>243</v>
      </c>
      <c r="C34" s="189"/>
      <c r="D34" s="104" t="n">
        <v>75075</v>
      </c>
      <c r="E34" s="169" t="s">
        <v>23</v>
      </c>
      <c r="F34" s="61" t="n">
        <v>2014</v>
      </c>
      <c r="G34" s="62" t="n">
        <v>7000</v>
      </c>
      <c r="H34" s="62" t="n">
        <v>7000</v>
      </c>
      <c r="I34" s="283"/>
      <c r="J34" s="290"/>
      <c r="K34" s="291"/>
      <c r="O34" s="355"/>
      <c r="V34" s="356"/>
    </row>
    <row r="35" customFormat="false" ht="15.75" hidden="false" customHeight="false" outlineLevel="0" collapsed="false">
      <c r="A35" s="177"/>
      <c r="B35" s="171" t="s">
        <v>97</v>
      </c>
      <c r="C35" s="238" t="n">
        <v>754</v>
      </c>
      <c r="D35" s="172"/>
      <c r="E35" s="173"/>
      <c r="F35" s="265"/>
      <c r="G35" s="274" t="n">
        <f aca="false">SUM(G36:G42)</f>
        <v>90200</v>
      </c>
      <c r="H35" s="274" t="n">
        <f aca="false">SUM(H36:H42)</f>
        <v>90200</v>
      </c>
      <c r="I35" s="274" t="n">
        <f aca="false">SUM(I38:I41)</f>
        <v>0</v>
      </c>
      <c r="J35" s="274" t="n">
        <f aca="false">SUM(J38:J41)</f>
        <v>0</v>
      </c>
      <c r="K35" s="274" t="n">
        <f aca="false">SUM(K38:K41)</f>
        <v>0</v>
      </c>
      <c r="O35" s="353"/>
    </row>
    <row r="36" customFormat="false" ht="15.75" hidden="false" customHeight="false" outlineLevel="0" collapsed="false">
      <c r="A36" s="177" t="s">
        <v>18</v>
      </c>
      <c r="B36" s="282" t="s">
        <v>244</v>
      </c>
      <c r="C36" s="288"/>
      <c r="D36" s="104" t="n">
        <v>75404</v>
      </c>
      <c r="E36" s="169" t="s">
        <v>99</v>
      </c>
      <c r="F36" s="61" t="n">
        <v>2014</v>
      </c>
      <c r="G36" s="62" t="n">
        <v>15000</v>
      </c>
      <c r="H36" s="62" t="n">
        <v>15000</v>
      </c>
      <c r="I36" s="274"/>
      <c r="J36" s="286"/>
      <c r="K36" s="274"/>
      <c r="O36" s="355"/>
    </row>
    <row r="37" customFormat="false" ht="15.75" hidden="false" customHeight="false" outlineLevel="0" collapsed="false">
      <c r="A37" s="168" t="s">
        <v>37</v>
      </c>
      <c r="B37" s="282" t="s">
        <v>245</v>
      </c>
      <c r="C37" s="288"/>
      <c r="D37" s="104" t="n">
        <v>75411</v>
      </c>
      <c r="E37" s="169" t="s">
        <v>246</v>
      </c>
      <c r="F37" s="61" t="n">
        <v>2014</v>
      </c>
      <c r="G37" s="62" t="n">
        <v>18000</v>
      </c>
      <c r="H37" s="62" t="n">
        <v>18000</v>
      </c>
      <c r="I37" s="62"/>
      <c r="J37" s="152"/>
      <c r="K37" s="62"/>
      <c r="O37" s="355"/>
    </row>
    <row r="38" customFormat="false" ht="15.75" hidden="false" customHeight="false" outlineLevel="0" collapsed="false">
      <c r="A38" s="177" t="s">
        <v>24</v>
      </c>
      <c r="B38" s="282" t="s">
        <v>247</v>
      </c>
      <c r="C38" s="238"/>
      <c r="D38" s="245" t="n">
        <v>75412</v>
      </c>
      <c r="E38" s="169" t="s">
        <v>23</v>
      </c>
      <c r="F38" s="61" t="n">
        <v>2014</v>
      </c>
      <c r="G38" s="62" t="n">
        <v>9000</v>
      </c>
      <c r="H38" s="62" t="n">
        <v>9000</v>
      </c>
      <c r="I38" s="283"/>
      <c r="J38" s="290"/>
      <c r="K38" s="313"/>
      <c r="O38" s="355"/>
    </row>
    <row r="39" customFormat="false" ht="15.75" hidden="false" customHeight="false" outlineLevel="0" collapsed="false">
      <c r="A39" s="177" t="s">
        <v>26</v>
      </c>
      <c r="B39" s="282" t="s">
        <v>248</v>
      </c>
      <c r="C39" s="238"/>
      <c r="D39" s="245" t="n">
        <v>75412</v>
      </c>
      <c r="E39" s="169" t="s">
        <v>23</v>
      </c>
      <c r="F39" s="61" t="n">
        <v>2014</v>
      </c>
      <c r="G39" s="62" t="n">
        <v>23000</v>
      </c>
      <c r="H39" s="62" t="n">
        <v>23000</v>
      </c>
      <c r="I39" s="283"/>
      <c r="J39" s="290"/>
      <c r="K39" s="313"/>
      <c r="O39" s="355"/>
    </row>
    <row r="40" customFormat="false" ht="15.75" hidden="false" customHeight="false" outlineLevel="0" collapsed="false">
      <c r="A40" s="177" t="s">
        <v>28</v>
      </c>
      <c r="B40" s="282" t="s">
        <v>249</v>
      </c>
      <c r="C40" s="238"/>
      <c r="D40" s="245" t="n">
        <v>75412</v>
      </c>
      <c r="E40" s="169" t="s">
        <v>23</v>
      </c>
      <c r="F40" s="61" t="n">
        <v>2014</v>
      </c>
      <c r="G40" s="62" t="n">
        <v>7700</v>
      </c>
      <c r="H40" s="62" t="n">
        <v>7700</v>
      </c>
      <c r="I40" s="283"/>
      <c r="J40" s="290"/>
      <c r="K40" s="313"/>
      <c r="O40" s="355"/>
    </row>
    <row r="41" customFormat="false" ht="15.75" hidden="false" customHeight="false" outlineLevel="0" collapsed="false">
      <c r="A41" s="177" t="s">
        <v>30</v>
      </c>
      <c r="B41" s="58" t="s">
        <v>250</v>
      </c>
      <c r="C41" s="189"/>
      <c r="D41" s="104" t="n">
        <v>75421</v>
      </c>
      <c r="E41" s="169" t="s">
        <v>23</v>
      </c>
      <c r="F41" s="61" t="n">
        <v>2014</v>
      </c>
      <c r="G41" s="62" t="n">
        <v>13000</v>
      </c>
      <c r="H41" s="62" t="n">
        <v>13000</v>
      </c>
      <c r="I41" s="283"/>
      <c r="J41" s="290"/>
      <c r="K41" s="313"/>
      <c r="O41" s="355"/>
    </row>
    <row r="42" customFormat="false" ht="15.75" hidden="false" customHeight="false" outlineLevel="0" collapsed="false">
      <c r="A42" s="177" t="s">
        <v>72</v>
      </c>
      <c r="B42" s="58" t="s">
        <v>251</v>
      </c>
      <c r="C42" s="189"/>
      <c r="D42" s="104" t="n">
        <v>75421</v>
      </c>
      <c r="E42" s="169" t="s">
        <v>23</v>
      </c>
      <c r="F42" s="61" t="n">
        <v>2014</v>
      </c>
      <c r="G42" s="62" t="n">
        <v>4500</v>
      </c>
      <c r="H42" s="62" t="n">
        <v>4500</v>
      </c>
      <c r="I42" s="283"/>
      <c r="J42" s="290"/>
      <c r="K42" s="313"/>
      <c r="O42" s="355"/>
    </row>
    <row r="43" customFormat="false" ht="15.75" hidden="false" customHeight="false" outlineLevel="0" collapsed="false">
      <c r="A43" s="177"/>
      <c r="B43" s="171" t="s">
        <v>41</v>
      </c>
      <c r="C43" s="238" t="n">
        <v>801</v>
      </c>
      <c r="D43" s="172"/>
      <c r="E43" s="173"/>
      <c r="F43" s="315"/>
      <c r="G43" s="174" t="n">
        <f aca="false">SUM(G44:G64)</f>
        <v>900490.58</v>
      </c>
      <c r="H43" s="174" t="n">
        <f aca="false">SUM(H44:H64)</f>
        <v>720545.32</v>
      </c>
      <c r="I43" s="174" t="n">
        <f aca="false">SUM(I44:I64)</f>
        <v>157720.26</v>
      </c>
      <c r="J43" s="274" t="n">
        <f aca="false">SUM(J44:J60)</f>
        <v>0</v>
      </c>
      <c r="K43" s="174" t="n">
        <f aca="false">SUM(K44:K64)</f>
        <v>22225</v>
      </c>
      <c r="O43" s="355"/>
    </row>
    <row r="44" customFormat="false" ht="22.5" hidden="false" customHeight="false" outlineLevel="0" collapsed="false">
      <c r="A44" s="177" t="s">
        <v>18</v>
      </c>
      <c r="B44" s="58" t="s">
        <v>252</v>
      </c>
      <c r="C44" s="189"/>
      <c r="D44" s="104" t="n">
        <v>80101</v>
      </c>
      <c r="E44" s="169" t="s">
        <v>156</v>
      </c>
      <c r="F44" s="61" t="n">
        <v>2014</v>
      </c>
      <c r="G44" s="62" t="n">
        <v>73500</v>
      </c>
      <c r="H44" s="62" t="n">
        <v>73500</v>
      </c>
      <c r="I44" s="316"/>
      <c r="J44" s="290"/>
      <c r="K44" s="291"/>
      <c r="O44" s="353"/>
    </row>
    <row r="45" customFormat="false" ht="15.75" hidden="false" customHeight="false" outlineLevel="0" collapsed="false">
      <c r="A45" s="177" t="s">
        <v>37</v>
      </c>
      <c r="B45" s="282" t="s">
        <v>253</v>
      </c>
      <c r="C45" s="189"/>
      <c r="D45" s="104" t="n">
        <v>80101</v>
      </c>
      <c r="E45" s="169" t="s">
        <v>156</v>
      </c>
      <c r="F45" s="61" t="n">
        <v>2014</v>
      </c>
      <c r="G45" s="62" t="n">
        <v>55500</v>
      </c>
      <c r="H45" s="62" t="n">
        <v>55500</v>
      </c>
      <c r="I45" s="316"/>
      <c r="J45" s="290"/>
      <c r="K45" s="291"/>
      <c r="O45" s="353"/>
    </row>
    <row r="46" customFormat="false" ht="21.75" hidden="false" customHeight="true" outlineLevel="0" collapsed="false">
      <c r="A46" s="177" t="s">
        <v>24</v>
      </c>
      <c r="B46" s="282" t="s">
        <v>254</v>
      </c>
      <c r="C46" s="189"/>
      <c r="D46" s="104" t="n">
        <v>80101</v>
      </c>
      <c r="E46" s="169" t="s">
        <v>159</v>
      </c>
      <c r="F46" s="61" t="n">
        <v>2014</v>
      </c>
      <c r="G46" s="62" t="n">
        <v>40300</v>
      </c>
      <c r="H46" s="62" t="n">
        <v>40300</v>
      </c>
      <c r="I46" s="316"/>
      <c r="J46" s="290"/>
      <c r="K46" s="291"/>
      <c r="O46" s="353"/>
    </row>
    <row r="47" customFormat="false" ht="15.75" hidden="false" customHeight="false" outlineLevel="0" collapsed="false">
      <c r="A47" s="177" t="s">
        <v>26</v>
      </c>
      <c r="B47" s="282" t="s">
        <v>155</v>
      </c>
      <c r="C47" s="189"/>
      <c r="D47" s="104" t="n">
        <v>80101</v>
      </c>
      <c r="E47" s="169" t="s">
        <v>156</v>
      </c>
      <c r="F47" s="61" t="n">
        <v>2014</v>
      </c>
      <c r="G47" s="62" t="n">
        <v>6750</v>
      </c>
      <c r="H47" s="62" t="n">
        <v>6750</v>
      </c>
      <c r="I47" s="316"/>
      <c r="J47" s="290"/>
      <c r="K47" s="291"/>
      <c r="O47" s="355"/>
    </row>
    <row r="48" customFormat="false" ht="15.75" hidden="false" customHeight="false" outlineLevel="0" collapsed="false">
      <c r="A48" s="177" t="s">
        <v>28</v>
      </c>
      <c r="B48" s="282" t="s">
        <v>255</v>
      </c>
      <c r="C48" s="189"/>
      <c r="D48" s="104" t="n">
        <v>80101</v>
      </c>
      <c r="E48" s="169" t="s">
        <v>104</v>
      </c>
      <c r="F48" s="61" t="n">
        <v>2014</v>
      </c>
      <c r="G48" s="62" t="n">
        <v>75405</v>
      </c>
      <c r="H48" s="62" t="n">
        <v>26373</v>
      </c>
      <c r="I48" s="62" t="n">
        <v>49032</v>
      </c>
      <c r="J48" s="290"/>
      <c r="K48" s="291"/>
      <c r="O48" s="353"/>
    </row>
    <row r="49" customFormat="false" ht="15.75" hidden="false" customHeight="false" outlineLevel="0" collapsed="false">
      <c r="A49" s="177" t="s">
        <v>30</v>
      </c>
      <c r="B49" s="282" t="s">
        <v>256</v>
      </c>
      <c r="C49" s="189"/>
      <c r="D49" s="104" t="n">
        <v>80101</v>
      </c>
      <c r="E49" s="169" t="s">
        <v>104</v>
      </c>
      <c r="F49" s="61" t="n">
        <v>2014</v>
      </c>
      <c r="G49" s="62" t="n">
        <v>80000</v>
      </c>
      <c r="H49" s="62" t="n">
        <v>80000</v>
      </c>
      <c r="I49" s="62"/>
      <c r="J49" s="290"/>
      <c r="K49" s="291"/>
      <c r="O49" s="353"/>
    </row>
    <row r="50" customFormat="false" ht="22.5" hidden="false" customHeight="true" outlineLevel="0" collapsed="false">
      <c r="A50" s="177" t="s">
        <v>72</v>
      </c>
      <c r="B50" s="282" t="s">
        <v>257</v>
      </c>
      <c r="C50" s="189"/>
      <c r="D50" s="104" t="n">
        <v>80101</v>
      </c>
      <c r="E50" s="169" t="s">
        <v>159</v>
      </c>
      <c r="F50" s="61" t="n">
        <v>2014</v>
      </c>
      <c r="G50" s="62" t="n">
        <v>31459</v>
      </c>
      <c r="H50" s="62" t="n">
        <v>11474</v>
      </c>
      <c r="I50" s="62" t="n">
        <v>19985</v>
      </c>
      <c r="J50" s="290"/>
      <c r="K50" s="291"/>
      <c r="O50" s="355"/>
    </row>
    <row r="51" customFormat="false" ht="22.5" hidden="false" customHeight="false" outlineLevel="0" collapsed="false">
      <c r="A51" s="177" t="s">
        <v>74</v>
      </c>
      <c r="B51" s="343" t="s">
        <v>257</v>
      </c>
      <c r="C51" s="189"/>
      <c r="D51" s="104" t="n">
        <v>80101</v>
      </c>
      <c r="E51" s="169" t="s">
        <v>258</v>
      </c>
      <c r="F51" s="61" t="n">
        <v>2014</v>
      </c>
      <c r="G51" s="62" t="n">
        <v>38949</v>
      </c>
      <c r="H51" s="62" t="n">
        <v>14436</v>
      </c>
      <c r="I51" s="62" t="n">
        <v>24513</v>
      </c>
      <c r="J51" s="290"/>
      <c r="K51" s="291"/>
      <c r="O51" s="355"/>
    </row>
    <row r="52" customFormat="false" ht="22.5" hidden="false" customHeight="false" outlineLevel="0" collapsed="false">
      <c r="A52" s="177" t="s">
        <v>76</v>
      </c>
      <c r="B52" s="343" t="s">
        <v>259</v>
      </c>
      <c r="C52" s="189"/>
      <c r="D52" s="104" t="n">
        <v>80101</v>
      </c>
      <c r="E52" s="169" t="s">
        <v>260</v>
      </c>
      <c r="F52" s="61" t="n">
        <v>2014</v>
      </c>
      <c r="G52" s="62" t="n">
        <v>25000</v>
      </c>
      <c r="H52" s="62" t="n">
        <v>25000</v>
      </c>
      <c r="I52" s="62"/>
      <c r="J52" s="290"/>
      <c r="K52" s="291"/>
      <c r="O52" s="353"/>
    </row>
    <row r="53" customFormat="false" ht="22.5" hidden="false" customHeight="false" outlineLevel="0" collapsed="false">
      <c r="A53" s="177" t="s">
        <v>78</v>
      </c>
      <c r="B53" s="282" t="s">
        <v>257</v>
      </c>
      <c r="C53" s="189"/>
      <c r="D53" s="104" t="n">
        <v>80101</v>
      </c>
      <c r="E53" s="169" t="s">
        <v>261</v>
      </c>
      <c r="F53" s="61" t="n">
        <v>2014</v>
      </c>
      <c r="G53" s="62" t="n">
        <v>25000</v>
      </c>
      <c r="H53" s="62" t="n">
        <v>25000</v>
      </c>
      <c r="I53" s="62"/>
      <c r="J53" s="290"/>
      <c r="K53" s="291"/>
      <c r="V53" s="353"/>
    </row>
    <row r="54" customFormat="false" ht="22.5" hidden="false" customHeight="false" outlineLevel="0" collapsed="false">
      <c r="A54" s="177" t="s">
        <v>80</v>
      </c>
      <c r="B54" s="282" t="s">
        <v>262</v>
      </c>
      <c r="C54" s="189"/>
      <c r="D54" s="104" t="n">
        <v>80101</v>
      </c>
      <c r="E54" s="169" t="s">
        <v>105</v>
      </c>
      <c r="F54" s="61" t="n">
        <v>2014</v>
      </c>
      <c r="G54" s="62" t="n">
        <v>28500</v>
      </c>
      <c r="H54" s="62" t="n">
        <v>28500</v>
      </c>
      <c r="I54" s="62"/>
      <c r="J54" s="290"/>
      <c r="K54" s="291"/>
      <c r="W54" s="365"/>
    </row>
    <row r="55" customFormat="false" ht="15.75" hidden="false" customHeight="false" outlineLevel="0" collapsed="false">
      <c r="A55" s="177" t="s">
        <v>82</v>
      </c>
      <c r="B55" s="282" t="s">
        <v>263</v>
      </c>
      <c r="C55" s="189"/>
      <c r="D55" s="104" t="n">
        <v>80101</v>
      </c>
      <c r="E55" s="169" t="s">
        <v>156</v>
      </c>
      <c r="F55" s="61" t="n">
        <v>2014</v>
      </c>
      <c r="G55" s="62" t="n">
        <v>44000</v>
      </c>
      <c r="H55" s="62" t="n">
        <v>30595</v>
      </c>
      <c r="I55" s="62"/>
      <c r="J55" s="290"/>
      <c r="K55" s="366" t="n">
        <v>13405</v>
      </c>
      <c r="O55" s="367"/>
    </row>
    <row r="56" customFormat="false" ht="15.75" hidden="false" customHeight="false" outlineLevel="0" collapsed="false">
      <c r="A56" s="177" t="s">
        <v>117</v>
      </c>
      <c r="B56" s="282" t="s">
        <v>264</v>
      </c>
      <c r="C56" s="189"/>
      <c r="D56" s="104" t="n">
        <v>80101</v>
      </c>
      <c r="E56" s="169" t="s">
        <v>156</v>
      </c>
      <c r="F56" s="61" t="n">
        <v>2014</v>
      </c>
      <c r="G56" s="62" t="n">
        <v>14700</v>
      </c>
      <c r="H56" s="62" t="n">
        <v>5880</v>
      </c>
      <c r="I56" s="62"/>
      <c r="J56" s="290"/>
      <c r="K56" s="366" t="n">
        <v>8820</v>
      </c>
      <c r="O56" s="367"/>
    </row>
    <row r="57" customFormat="false" ht="22.5" hidden="false" customHeight="false" outlineLevel="0" collapsed="false">
      <c r="A57" s="177" t="s">
        <v>86</v>
      </c>
      <c r="B57" s="282" t="s">
        <v>265</v>
      </c>
      <c r="C57" s="189"/>
      <c r="D57" s="104" t="n">
        <v>80101</v>
      </c>
      <c r="E57" s="169" t="s">
        <v>261</v>
      </c>
      <c r="F57" s="61" t="n">
        <v>2014</v>
      </c>
      <c r="G57" s="62" t="n">
        <v>10500</v>
      </c>
      <c r="H57" s="62" t="n">
        <v>10500</v>
      </c>
      <c r="I57" s="62"/>
      <c r="J57" s="290"/>
      <c r="K57" s="366"/>
      <c r="O57" s="367"/>
    </row>
    <row r="58" customFormat="false" ht="15.75" hidden="false" customHeight="false" outlineLevel="0" collapsed="false">
      <c r="A58" s="177" t="s">
        <v>266</v>
      </c>
      <c r="B58" s="282" t="s">
        <v>267</v>
      </c>
      <c r="C58" s="189"/>
      <c r="D58" s="104" t="n">
        <v>80104</v>
      </c>
      <c r="E58" s="169" t="s">
        <v>268</v>
      </c>
      <c r="F58" s="61" t="n">
        <v>2014</v>
      </c>
      <c r="G58" s="62" t="n">
        <v>9850</v>
      </c>
      <c r="H58" s="62" t="n">
        <v>9850</v>
      </c>
      <c r="I58" s="316"/>
      <c r="J58" s="290"/>
      <c r="K58" s="291"/>
      <c r="O58" s="355"/>
    </row>
    <row r="59" customFormat="false" ht="15.75" hidden="false" customHeight="false" outlineLevel="0" collapsed="false">
      <c r="A59" s="177" t="s">
        <v>269</v>
      </c>
      <c r="B59" s="282" t="s">
        <v>267</v>
      </c>
      <c r="C59" s="189"/>
      <c r="D59" s="104" t="n">
        <v>80104</v>
      </c>
      <c r="E59" s="169" t="s">
        <v>114</v>
      </c>
      <c r="F59" s="61" t="n">
        <v>2014</v>
      </c>
      <c r="G59" s="62" t="n">
        <v>150144</v>
      </c>
      <c r="H59" s="62" t="n">
        <v>150144</v>
      </c>
      <c r="I59" s="316"/>
      <c r="J59" s="290"/>
      <c r="K59" s="291"/>
      <c r="O59" s="355"/>
    </row>
    <row r="60" customFormat="false" ht="13.5" hidden="false" customHeight="true" outlineLevel="0" collapsed="false">
      <c r="A60" s="177" t="n">
        <v>17</v>
      </c>
      <c r="B60" s="282" t="s">
        <v>267</v>
      </c>
      <c r="C60" s="189"/>
      <c r="D60" s="104" t="n">
        <v>80104</v>
      </c>
      <c r="E60" s="169" t="s">
        <v>43</v>
      </c>
      <c r="F60" s="61" t="n">
        <v>2014</v>
      </c>
      <c r="G60" s="62" t="n">
        <v>10500</v>
      </c>
      <c r="H60" s="62" t="n">
        <v>10500</v>
      </c>
      <c r="I60" s="283"/>
      <c r="J60" s="290"/>
      <c r="K60" s="291"/>
      <c r="O60" s="355"/>
    </row>
    <row r="61" customFormat="false" ht="13.5" hidden="false" customHeight="true" outlineLevel="0" collapsed="false">
      <c r="A61" s="177" t="s">
        <v>270</v>
      </c>
      <c r="B61" s="282" t="s">
        <v>257</v>
      </c>
      <c r="C61" s="189"/>
      <c r="D61" s="104" t="n">
        <v>80104</v>
      </c>
      <c r="E61" s="169" t="s">
        <v>268</v>
      </c>
      <c r="F61" s="61" t="n">
        <v>2014</v>
      </c>
      <c r="G61" s="62" t="n">
        <v>29501</v>
      </c>
      <c r="H61" s="62" t="n">
        <v>10313</v>
      </c>
      <c r="I61" s="62" t="n">
        <v>19188</v>
      </c>
      <c r="J61" s="290"/>
      <c r="K61" s="291"/>
      <c r="O61" s="367"/>
    </row>
    <row r="62" customFormat="false" ht="13.5" hidden="false" customHeight="true" outlineLevel="0" collapsed="false">
      <c r="A62" s="177" t="s">
        <v>271</v>
      </c>
      <c r="B62" s="282" t="s">
        <v>272</v>
      </c>
      <c r="C62" s="189"/>
      <c r="D62" s="104" t="n">
        <v>80104</v>
      </c>
      <c r="E62" s="169" t="s">
        <v>114</v>
      </c>
      <c r="F62" s="61" t="n">
        <v>2014</v>
      </c>
      <c r="G62" s="195" t="n">
        <v>69932.58</v>
      </c>
      <c r="H62" s="195" t="n">
        <v>24930.32</v>
      </c>
      <c r="I62" s="195" t="n">
        <v>45002.26</v>
      </c>
      <c r="J62" s="290"/>
      <c r="K62" s="291"/>
      <c r="O62" s="355"/>
    </row>
    <row r="63" customFormat="false" ht="13.5" hidden="false" customHeight="true" outlineLevel="0" collapsed="false">
      <c r="A63" s="177" t="s">
        <v>273</v>
      </c>
      <c r="B63" s="282" t="s">
        <v>274</v>
      </c>
      <c r="C63" s="189"/>
      <c r="D63" s="104" t="n">
        <v>80104</v>
      </c>
      <c r="E63" s="169" t="s">
        <v>114</v>
      </c>
      <c r="F63" s="61" t="n">
        <v>2014</v>
      </c>
      <c r="G63" s="195" t="n">
        <v>59000</v>
      </c>
      <c r="H63" s="195" t="n">
        <v>59000</v>
      </c>
      <c r="I63" s="195"/>
      <c r="J63" s="290"/>
      <c r="K63" s="291"/>
      <c r="O63" s="355"/>
    </row>
    <row r="64" customFormat="false" ht="13.5" hidden="false" customHeight="true" outlineLevel="0" collapsed="false">
      <c r="A64" s="177" t="s">
        <v>275</v>
      </c>
      <c r="B64" s="282" t="s">
        <v>274</v>
      </c>
      <c r="C64" s="189"/>
      <c r="D64" s="104" t="n">
        <v>80104</v>
      </c>
      <c r="E64" s="169" t="s">
        <v>162</v>
      </c>
      <c r="F64" s="61" t="n">
        <v>2014</v>
      </c>
      <c r="G64" s="195" t="n">
        <v>22000</v>
      </c>
      <c r="H64" s="195" t="n">
        <v>22000</v>
      </c>
      <c r="I64" s="195"/>
      <c r="J64" s="290"/>
      <c r="K64" s="291"/>
      <c r="O64" s="355"/>
    </row>
    <row r="65" customFormat="false" ht="13.5" hidden="false" customHeight="true" outlineLevel="0" collapsed="false">
      <c r="A65" s="168"/>
      <c r="B65" s="218" t="s">
        <v>276</v>
      </c>
      <c r="C65" s="238" t="n">
        <v>851</v>
      </c>
      <c r="D65" s="172"/>
      <c r="E65" s="173"/>
      <c r="F65" s="265"/>
      <c r="G65" s="274" t="n">
        <f aca="false">SUM(G66:G67)</f>
        <v>50000</v>
      </c>
      <c r="H65" s="274" t="n">
        <v>50000</v>
      </c>
      <c r="I65" s="307"/>
      <c r="J65" s="295"/>
      <c r="K65" s="296"/>
      <c r="O65" s="355"/>
    </row>
    <row r="66" customFormat="false" ht="21.75" hidden="false" customHeight="true" outlineLevel="0" collapsed="false">
      <c r="A66" s="177" t="s">
        <v>18</v>
      </c>
      <c r="B66" s="282" t="s">
        <v>277</v>
      </c>
      <c r="C66" s="189"/>
      <c r="D66" s="104" t="n">
        <v>85111</v>
      </c>
      <c r="E66" s="169" t="s">
        <v>278</v>
      </c>
      <c r="F66" s="61" t="n">
        <v>2014</v>
      </c>
      <c r="G66" s="62" t="n">
        <v>25000</v>
      </c>
      <c r="H66" s="62" t="n">
        <v>25000</v>
      </c>
      <c r="I66" s="283"/>
      <c r="J66" s="290"/>
      <c r="K66" s="291"/>
      <c r="O66" s="355"/>
    </row>
    <row r="67" customFormat="false" ht="13.5" hidden="false" customHeight="true" outlineLevel="0" collapsed="false">
      <c r="A67" s="177" t="s">
        <v>37</v>
      </c>
      <c r="B67" s="282" t="s">
        <v>279</v>
      </c>
      <c r="C67" s="189"/>
      <c r="D67" s="104" t="n">
        <v>85121</v>
      </c>
      <c r="E67" s="169" t="s">
        <v>280</v>
      </c>
      <c r="F67" s="61" t="n">
        <v>2014</v>
      </c>
      <c r="G67" s="62" t="n">
        <v>25000</v>
      </c>
      <c r="H67" s="62" t="n">
        <v>25000</v>
      </c>
      <c r="I67" s="283"/>
      <c r="J67" s="290"/>
      <c r="K67" s="291"/>
      <c r="O67" s="355"/>
    </row>
    <row r="68" customFormat="false" ht="15.75" hidden="false" customHeight="false" outlineLevel="0" collapsed="false">
      <c r="A68" s="170"/>
      <c r="B68" s="171" t="s">
        <v>44</v>
      </c>
      <c r="C68" s="172" t="n">
        <v>900</v>
      </c>
      <c r="D68" s="172"/>
      <c r="E68" s="173"/>
      <c r="F68" s="320"/>
      <c r="G68" s="274" t="n">
        <f aca="false">SUM(G69:G74)</f>
        <v>1075462</v>
      </c>
      <c r="H68" s="274" t="n">
        <f aca="false">SUM(H69:H74)</f>
        <v>1048962</v>
      </c>
      <c r="I68" s="274" t="n">
        <f aca="false">SUM(I69:I73)</f>
        <v>26500</v>
      </c>
      <c r="J68" s="274" t="n">
        <f aca="false">SUM(J69:J73)</f>
        <v>0</v>
      </c>
      <c r="K68" s="274" t="n">
        <f aca="false">SUM(K69:K73)</f>
        <v>0</v>
      </c>
      <c r="O68" s="355"/>
    </row>
    <row r="69" customFormat="false" ht="22.5" hidden="false" customHeight="false" outlineLevel="0" collapsed="false">
      <c r="A69" s="177" t="s">
        <v>18</v>
      </c>
      <c r="B69" s="58" t="s">
        <v>45</v>
      </c>
      <c r="C69" s="104"/>
      <c r="D69" s="104" t="n">
        <v>90001</v>
      </c>
      <c r="E69" s="169" t="s">
        <v>23</v>
      </c>
      <c r="F69" s="63" t="s">
        <v>46</v>
      </c>
      <c r="G69" s="62" t="n">
        <v>313162</v>
      </c>
      <c r="H69" s="62" t="n">
        <v>313162</v>
      </c>
      <c r="I69" s="62"/>
      <c r="J69" s="63"/>
      <c r="K69" s="63"/>
      <c r="O69" s="355"/>
    </row>
    <row r="70" customFormat="false" ht="15.75" hidden="false" customHeight="false" outlineLevel="0" collapsed="false">
      <c r="A70" s="177" t="s">
        <v>37</v>
      </c>
      <c r="B70" s="58" t="s">
        <v>281</v>
      </c>
      <c r="C70" s="104"/>
      <c r="D70" s="104" t="n">
        <v>90001</v>
      </c>
      <c r="E70" s="169" t="s">
        <v>23</v>
      </c>
      <c r="F70" s="63" t="n">
        <v>2014</v>
      </c>
      <c r="G70" s="62" t="n">
        <v>440000</v>
      </c>
      <c r="H70" s="62" t="n">
        <v>440000</v>
      </c>
      <c r="I70" s="62"/>
      <c r="J70" s="63"/>
      <c r="K70" s="63"/>
      <c r="O70" s="355"/>
    </row>
    <row r="71" customFormat="false" ht="16.5" hidden="false" customHeight="true" outlineLevel="0" collapsed="false">
      <c r="A71" s="177" t="s">
        <v>37</v>
      </c>
      <c r="B71" s="58" t="s">
        <v>166</v>
      </c>
      <c r="C71" s="207"/>
      <c r="D71" s="104" t="n">
        <v>90002</v>
      </c>
      <c r="E71" s="169" t="s">
        <v>23</v>
      </c>
      <c r="F71" s="63" t="s">
        <v>282</v>
      </c>
      <c r="G71" s="62" t="n">
        <v>260000</v>
      </c>
      <c r="H71" s="62" t="n">
        <v>260000</v>
      </c>
      <c r="I71" s="62"/>
      <c r="J71" s="63"/>
      <c r="K71" s="63"/>
      <c r="O71" s="355"/>
    </row>
    <row r="72" customFormat="false" ht="16.5" hidden="false" customHeight="true" outlineLevel="0" collapsed="false">
      <c r="A72" s="177" t="n">
        <v>3</v>
      </c>
      <c r="B72" s="58" t="s">
        <v>283</v>
      </c>
      <c r="C72" s="324"/>
      <c r="D72" s="104" t="n">
        <v>90013</v>
      </c>
      <c r="E72" s="169" t="s">
        <v>23</v>
      </c>
      <c r="F72" s="368" t="n">
        <v>2014</v>
      </c>
      <c r="G72" s="62" t="n">
        <v>5000</v>
      </c>
      <c r="H72" s="62" t="n">
        <v>5000</v>
      </c>
      <c r="I72" s="325"/>
      <c r="J72" s="63"/>
      <c r="K72" s="63"/>
      <c r="O72" s="355"/>
    </row>
    <row r="73" customFormat="false" ht="15.75" hidden="false" customHeight="false" outlineLevel="0" collapsed="false">
      <c r="A73" s="177" t="s">
        <v>24</v>
      </c>
      <c r="B73" s="58" t="s">
        <v>284</v>
      </c>
      <c r="C73" s="66"/>
      <c r="D73" s="104" t="n">
        <v>90015</v>
      </c>
      <c r="E73" s="169" t="s">
        <v>23</v>
      </c>
      <c r="F73" s="369" t="n">
        <v>2014</v>
      </c>
      <c r="G73" s="62" t="n">
        <v>50000</v>
      </c>
      <c r="H73" s="62" t="n">
        <v>23500</v>
      </c>
      <c r="I73" s="370" t="n">
        <v>26500</v>
      </c>
      <c r="J73" s="63"/>
      <c r="K73" s="320"/>
      <c r="O73" s="355"/>
    </row>
    <row r="74" customFormat="false" ht="15.75" hidden="false" customHeight="false" outlineLevel="0" collapsed="false">
      <c r="A74" s="177" t="s">
        <v>26</v>
      </c>
      <c r="B74" s="58" t="s">
        <v>285</v>
      </c>
      <c r="C74" s="66"/>
      <c r="D74" s="104" t="n">
        <v>90015</v>
      </c>
      <c r="E74" s="169" t="s">
        <v>23</v>
      </c>
      <c r="F74" s="369" t="n">
        <v>2014</v>
      </c>
      <c r="G74" s="62" t="n">
        <v>7300</v>
      </c>
      <c r="H74" s="62" t="n">
        <v>7300</v>
      </c>
      <c r="I74" s="370"/>
      <c r="J74" s="63"/>
      <c r="K74" s="320"/>
      <c r="O74" s="355"/>
    </row>
    <row r="75" customFormat="false" ht="15.75" hidden="false" customHeight="false" outlineLevel="0" collapsed="false">
      <c r="A75" s="323"/>
      <c r="B75" s="171" t="s">
        <v>125</v>
      </c>
      <c r="C75" s="172" t="n">
        <v>921</v>
      </c>
      <c r="D75" s="104"/>
      <c r="E75" s="173"/>
      <c r="F75" s="320"/>
      <c r="G75" s="274" t="n">
        <f aca="false">SUM(G76:G82)</f>
        <v>161001</v>
      </c>
      <c r="H75" s="274" t="n">
        <f aca="false">SUM(H76:H82)</f>
        <v>161001</v>
      </c>
      <c r="I75" s="274" t="n">
        <f aca="false">SUM(I76:I81)</f>
        <v>0</v>
      </c>
      <c r="J75" s="274" t="n">
        <f aca="false">J91</f>
        <v>0</v>
      </c>
      <c r="K75" s="274" t="n">
        <f aca="false">K91</f>
        <v>0</v>
      </c>
      <c r="O75" s="355"/>
    </row>
    <row r="76" customFormat="false" ht="15" hidden="false" customHeight="true" outlineLevel="0" collapsed="false">
      <c r="A76" s="196" t="s">
        <v>18</v>
      </c>
      <c r="B76" s="58" t="s">
        <v>286</v>
      </c>
      <c r="C76" s="207"/>
      <c r="D76" s="104" t="n">
        <v>92109</v>
      </c>
      <c r="E76" s="169" t="s">
        <v>23</v>
      </c>
      <c r="F76" s="63" t="n">
        <v>2014</v>
      </c>
      <c r="G76" s="62" t="n">
        <v>15901</v>
      </c>
      <c r="H76" s="62" t="n">
        <v>15901</v>
      </c>
      <c r="I76" s="62"/>
      <c r="J76" s="274"/>
      <c r="K76" s="274"/>
      <c r="O76" s="355"/>
    </row>
    <row r="77" customFormat="false" ht="24" hidden="false" customHeight="true" outlineLevel="0" collapsed="false">
      <c r="A77" s="196" t="s">
        <v>37</v>
      </c>
      <c r="B77" s="58" t="s">
        <v>287</v>
      </c>
      <c r="C77" s="207"/>
      <c r="D77" s="104" t="n">
        <v>92109</v>
      </c>
      <c r="E77" s="169" t="s">
        <v>23</v>
      </c>
      <c r="F77" s="63" t="n">
        <v>2014</v>
      </c>
      <c r="G77" s="62" t="n">
        <v>14000</v>
      </c>
      <c r="H77" s="62" t="n">
        <v>14000</v>
      </c>
      <c r="I77" s="62"/>
      <c r="J77" s="274"/>
      <c r="K77" s="274"/>
      <c r="O77" s="355"/>
    </row>
    <row r="78" customFormat="false" ht="18" hidden="false" customHeight="true" outlineLevel="0" collapsed="false">
      <c r="A78" s="196" t="s">
        <v>24</v>
      </c>
      <c r="B78" s="58" t="s">
        <v>288</v>
      </c>
      <c r="C78" s="207"/>
      <c r="D78" s="104" t="n">
        <v>92109</v>
      </c>
      <c r="E78" s="169" t="s">
        <v>23</v>
      </c>
      <c r="F78" s="63" t="n">
        <v>2014</v>
      </c>
      <c r="G78" s="62" t="n">
        <v>10100</v>
      </c>
      <c r="H78" s="62" t="n">
        <v>10100</v>
      </c>
      <c r="I78" s="62"/>
      <c r="J78" s="274"/>
      <c r="K78" s="274"/>
      <c r="O78" s="355"/>
    </row>
    <row r="79" customFormat="false" ht="23.25" hidden="false" customHeight="true" outlineLevel="0" collapsed="false">
      <c r="A79" s="196" t="s">
        <v>26</v>
      </c>
      <c r="B79" s="58" t="s">
        <v>289</v>
      </c>
      <c r="C79" s="207"/>
      <c r="D79" s="104" t="n">
        <v>92109</v>
      </c>
      <c r="E79" s="169" t="s">
        <v>23</v>
      </c>
      <c r="F79" s="63" t="n">
        <v>2014</v>
      </c>
      <c r="G79" s="62" t="n">
        <v>11000</v>
      </c>
      <c r="H79" s="62" t="n">
        <v>11000</v>
      </c>
      <c r="I79" s="62"/>
      <c r="J79" s="274"/>
      <c r="K79" s="274"/>
      <c r="O79" s="355"/>
    </row>
    <row r="80" customFormat="false" ht="16.5" hidden="false" customHeight="true" outlineLevel="0" collapsed="false">
      <c r="A80" s="196" t="s">
        <v>28</v>
      </c>
      <c r="B80" s="58" t="s">
        <v>290</v>
      </c>
      <c r="C80" s="207"/>
      <c r="D80" s="104" t="n">
        <v>92116</v>
      </c>
      <c r="E80" s="169" t="s">
        <v>23</v>
      </c>
      <c r="F80" s="63" t="n">
        <v>2014</v>
      </c>
      <c r="G80" s="62" t="n">
        <v>20000</v>
      </c>
      <c r="H80" s="62" t="n">
        <v>20000</v>
      </c>
      <c r="I80" s="62"/>
      <c r="J80" s="274"/>
      <c r="K80" s="274"/>
      <c r="O80" s="355"/>
    </row>
    <row r="81" customFormat="false" ht="15.75" hidden="false" customHeight="false" outlineLevel="0" collapsed="false">
      <c r="A81" s="323" t="s">
        <v>28</v>
      </c>
      <c r="B81" s="58" t="s">
        <v>291</v>
      </c>
      <c r="C81" s="172"/>
      <c r="D81" s="104" t="n">
        <v>92118</v>
      </c>
      <c r="E81" s="169" t="s">
        <v>23</v>
      </c>
      <c r="F81" s="63" t="n">
        <v>2014</v>
      </c>
      <c r="G81" s="62" t="n">
        <v>50000</v>
      </c>
      <c r="H81" s="62" t="n">
        <v>50000</v>
      </c>
      <c r="I81" s="312"/>
      <c r="J81" s="274"/>
      <c r="K81" s="274"/>
      <c r="O81" s="355"/>
    </row>
    <row r="82" customFormat="false" ht="15.75" hidden="false" customHeight="false" outlineLevel="0" collapsed="false">
      <c r="A82" s="323" t="s">
        <v>30</v>
      </c>
      <c r="B82" s="58" t="s">
        <v>292</v>
      </c>
      <c r="C82" s="172"/>
      <c r="D82" s="104" t="n">
        <v>92120</v>
      </c>
      <c r="E82" s="169" t="s">
        <v>23</v>
      </c>
      <c r="F82" s="63" t="n">
        <v>2014</v>
      </c>
      <c r="G82" s="62" t="n">
        <v>40000</v>
      </c>
      <c r="H82" s="62" t="n">
        <v>40000</v>
      </c>
      <c r="I82" s="312"/>
      <c r="J82" s="274"/>
      <c r="K82" s="274"/>
      <c r="O82" s="355"/>
    </row>
    <row r="83" customFormat="false" ht="15.75" hidden="false" customHeight="false" outlineLevel="0" collapsed="false">
      <c r="A83" s="196"/>
      <c r="B83" s="171" t="s">
        <v>136</v>
      </c>
      <c r="C83" s="172" t="n">
        <v>926</v>
      </c>
      <c r="D83" s="104"/>
      <c r="E83" s="169"/>
      <c r="F83" s="63"/>
      <c r="G83" s="274" t="n">
        <f aca="false">SUM(G84:G91)</f>
        <v>245441</v>
      </c>
      <c r="H83" s="274" t="n">
        <f aca="false">SUM(H84:H91)</f>
        <v>218941</v>
      </c>
      <c r="I83" s="274" t="n">
        <f aca="false">+I84+I86</f>
        <v>26500</v>
      </c>
      <c r="J83" s="274" t="n">
        <f aca="false">+J84+J86</f>
        <v>0</v>
      </c>
      <c r="K83" s="320"/>
      <c r="O83" s="355"/>
    </row>
    <row r="84" customFormat="false" ht="15.75" hidden="false" customHeight="false" outlineLevel="0" collapsed="false">
      <c r="A84" s="196" t="s">
        <v>18</v>
      </c>
      <c r="B84" s="58" t="s">
        <v>293</v>
      </c>
      <c r="C84" s="207"/>
      <c r="D84" s="104" t="n">
        <v>92601</v>
      </c>
      <c r="E84" s="169" t="s">
        <v>23</v>
      </c>
      <c r="F84" s="63" t="n">
        <v>2014</v>
      </c>
      <c r="G84" s="62" t="n">
        <v>120000</v>
      </c>
      <c r="H84" s="62" t="n">
        <v>120000</v>
      </c>
      <c r="I84" s="62"/>
      <c r="J84" s="63"/>
      <c r="K84" s="320"/>
      <c r="O84" s="355"/>
    </row>
    <row r="85" customFormat="false" ht="15.75" hidden="false" customHeight="false" outlineLevel="0" collapsed="false">
      <c r="A85" s="196" t="s">
        <v>37</v>
      </c>
      <c r="B85" s="58" t="s">
        <v>294</v>
      </c>
      <c r="C85" s="324"/>
      <c r="D85" s="104" t="n">
        <v>92601</v>
      </c>
      <c r="E85" s="169" t="s">
        <v>23</v>
      </c>
      <c r="F85" s="371" t="n">
        <v>2014</v>
      </c>
      <c r="G85" s="62" t="n">
        <v>11600</v>
      </c>
      <c r="H85" s="62" t="n">
        <v>11600</v>
      </c>
      <c r="I85" s="62"/>
      <c r="J85" s="63"/>
      <c r="K85" s="320"/>
      <c r="O85" s="355"/>
    </row>
    <row r="86" customFormat="false" ht="15.75" hidden="false" customHeight="false" outlineLevel="0" collapsed="false">
      <c r="A86" s="177" t="s">
        <v>24</v>
      </c>
      <c r="B86" s="58" t="s">
        <v>295</v>
      </c>
      <c r="C86" s="372"/>
      <c r="D86" s="288" t="n">
        <v>92601</v>
      </c>
      <c r="E86" s="169" t="s">
        <v>23</v>
      </c>
      <c r="F86" s="373" t="n">
        <v>2014</v>
      </c>
      <c r="G86" s="62" t="n">
        <v>48041</v>
      </c>
      <c r="H86" s="62" t="n">
        <v>21541</v>
      </c>
      <c r="I86" s="62" t="n">
        <v>26500</v>
      </c>
      <c r="J86" s="63"/>
      <c r="K86" s="320"/>
      <c r="O86" s="355"/>
    </row>
    <row r="87" customFormat="false" ht="15.75" hidden="false" customHeight="false" outlineLevel="0" collapsed="false">
      <c r="A87" s="177" t="s">
        <v>26</v>
      </c>
      <c r="B87" s="50" t="s">
        <v>296</v>
      </c>
      <c r="C87" s="374"/>
      <c r="D87" s="298" t="n">
        <v>92604</v>
      </c>
      <c r="E87" s="193" t="s">
        <v>140</v>
      </c>
      <c r="F87" s="375" t="n">
        <v>2014</v>
      </c>
      <c r="G87" s="62" t="n">
        <v>27050</v>
      </c>
      <c r="H87" s="62" t="n">
        <v>27050</v>
      </c>
      <c r="I87" s="62"/>
      <c r="J87" s="63"/>
      <c r="K87" s="320"/>
      <c r="O87" s="355"/>
    </row>
    <row r="88" customFormat="false" ht="15.75" hidden="false" customHeight="false" outlineLevel="0" collapsed="false">
      <c r="A88" s="376" t="s">
        <v>28</v>
      </c>
      <c r="B88" s="50" t="s">
        <v>297</v>
      </c>
      <c r="C88" s="374"/>
      <c r="D88" s="298" t="n">
        <v>92604</v>
      </c>
      <c r="E88" s="227" t="s">
        <v>140</v>
      </c>
      <c r="F88" s="375" t="n">
        <v>2014</v>
      </c>
      <c r="G88" s="62" t="n">
        <v>19950</v>
      </c>
      <c r="H88" s="62" t="n">
        <v>19950</v>
      </c>
      <c r="I88" s="62"/>
      <c r="J88" s="63"/>
      <c r="K88" s="320"/>
      <c r="O88" s="355"/>
    </row>
    <row r="89" customFormat="false" ht="15.75" hidden="false" customHeight="false" outlineLevel="0" collapsed="false">
      <c r="A89" s="376" t="s">
        <v>30</v>
      </c>
      <c r="B89" s="50" t="s">
        <v>298</v>
      </c>
      <c r="C89" s="374"/>
      <c r="D89" s="298" t="n">
        <v>92695</v>
      </c>
      <c r="E89" s="193" t="s">
        <v>23</v>
      </c>
      <c r="F89" s="375" t="n">
        <v>2014</v>
      </c>
      <c r="G89" s="62" t="n">
        <v>4000</v>
      </c>
      <c r="H89" s="62" t="n">
        <v>4000</v>
      </c>
      <c r="I89" s="62"/>
      <c r="J89" s="63"/>
      <c r="K89" s="320"/>
      <c r="O89" s="355"/>
    </row>
    <row r="90" customFormat="false" ht="22.5" hidden="false" customHeight="false" outlineLevel="0" collapsed="false">
      <c r="A90" s="200" t="s">
        <v>72</v>
      </c>
      <c r="B90" s="69" t="s">
        <v>299</v>
      </c>
      <c r="C90" s="322"/>
      <c r="D90" s="298" t="n">
        <v>92695</v>
      </c>
      <c r="E90" s="193" t="s">
        <v>23</v>
      </c>
      <c r="F90" s="326" t="n">
        <v>2014</v>
      </c>
      <c r="G90" s="62" t="n">
        <v>6200</v>
      </c>
      <c r="H90" s="62" t="n">
        <v>6200</v>
      </c>
      <c r="I90" s="62"/>
      <c r="J90" s="63"/>
      <c r="K90" s="320"/>
      <c r="O90" s="355"/>
    </row>
    <row r="91" customFormat="false" ht="15.75" hidden="false" customHeight="false" outlineLevel="0" collapsed="false">
      <c r="A91" s="196" t="s">
        <v>74</v>
      </c>
      <c r="B91" s="58" t="s">
        <v>300</v>
      </c>
      <c r="C91" s="207"/>
      <c r="D91" s="104" t="n">
        <v>92695</v>
      </c>
      <c r="E91" s="169" t="s">
        <v>23</v>
      </c>
      <c r="F91" s="63" t="n">
        <v>2014</v>
      </c>
      <c r="G91" s="62" t="n">
        <v>8600</v>
      </c>
      <c r="H91" s="62" t="n">
        <v>8600</v>
      </c>
      <c r="I91" s="62"/>
      <c r="J91" s="63"/>
      <c r="K91" s="320"/>
      <c r="O91" s="355"/>
    </row>
    <row r="92" customFormat="false" ht="15.75" hidden="false" customHeight="false" outlineLevel="0" collapsed="false">
      <c r="A92" s="255"/>
      <c r="B92" s="327" t="s">
        <v>55</v>
      </c>
      <c r="C92" s="262"/>
      <c r="D92" s="217"/>
      <c r="E92" s="327"/>
      <c r="F92" s="265"/>
      <c r="G92" s="174" t="n">
        <f aca="false">G9+G24+G32+G35+G43+G65+G68+G75+G83+G30</f>
        <v>6908844.58</v>
      </c>
      <c r="H92" s="174" t="n">
        <f aca="false">H9+H24+H32+H35+H43+H65+H68+H75+H83+H30</f>
        <v>5335899.32</v>
      </c>
      <c r="I92" s="174" t="n">
        <f aca="false">I9+I24+I32+I35+I43+I65+I68+I75+I83+I30</f>
        <v>210720.26</v>
      </c>
      <c r="J92" s="274" t="n">
        <v>200000</v>
      </c>
      <c r="K92" s="274" t="n">
        <f aca="false">K9+K24+K32+K35+K43+K65+K68+K75+K83+K30</f>
        <v>1162225</v>
      </c>
      <c r="O92" s="355"/>
    </row>
    <row r="93" customFormat="false" ht="15.75" hidden="false" customHeight="false" outlineLevel="0" collapsed="false">
      <c r="O93" s="355"/>
    </row>
    <row r="94" customFormat="false" ht="15.75" hidden="false" customHeight="false" outlineLevel="0" collapsed="false">
      <c r="O94" s="355"/>
    </row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7"/>
    <col collapsed="false" customWidth="true" hidden="false" outlineLevel="0" max="7" min="7" style="0" width="11.99"/>
  </cols>
  <sheetData>
    <row r="2" customFormat="false" ht="12.75" hidden="false" customHeight="true" outlineLevel="0" collapsed="false">
      <c r="A2" s="377"/>
      <c r="B2" s="378"/>
      <c r="C2" s="377"/>
      <c r="D2" s="377"/>
      <c r="E2" s="377"/>
      <c r="F2" s="377"/>
      <c r="G2" s="377"/>
      <c r="H2" s="377"/>
      <c r="I2" s="377"/>
      <c r="J2" s="165" t="s">
        <v>2</v>
      </c>
      <c r="K2" s="165"/>
      <c r="L2" s="165"/>
      <c r="M2" s="165"/>
      <c r="N2" s="165"/>
    </row>
    <row r="3" customFormat="false" ht="24" hidden="false" customHeight="true" outlineLevel="0" collapsed="false">
      <c r="A3" s="18" t="s">
        <v>4</v>
      </c>
      <c r="B3" s="18"/>
      <c r="C3" s="18" t="s">
        <v>6</v>
      </c>
      <c r="D3" s="18" t="n">
        <v>2008</v>
      </c>
      <c r="E3" s="18" t="n">
        <v>2009</v>
      </c>
      <c r="F3" s="18" t="n">
        <v>2010</v>
      </c>
      <c r="G3" s="18" t="n">
        <v>2011</v>
      </c>
      <c r="H3" s="18" t="n">
        <v>2012</v>
      </c>
      <c r="I3" s="18" t="n">
        <v>2010</v>
      </c>
      <c r="J3" s="272" t="s">
        <v>181</v>
      </c>
      <c r="K3" s="272"/>
      <c r="L3" s="272"/>
      <c r="M3" s="272"/>
      <c r="N3" s="272"/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22" t="s">
        <v>9</v>
      </c>
      <c r="K4" s="23"/>
      <c r="L4" s="24"/>
      <c r="M4" s="24"/>
      <c r="N4" s="273"/>
    </row>
    <row r="5" customFormat="false" ht="12.75" hidden="false" customHeight="false" outlineLevel="0" collapsed="false">
      <c r="A5" s="21"/>
      <c r="B5" s="26" t="s">
        <v>11</v>
      </c>
      <c r="C5" s="21"/>
      <c r="D5" s="21"/>
      <c r="E5" s="21"/>
      <c r="F5" s="21"/>
      <c r="G5" s="21"/>
      <c r="H5" s="21"/>
      <c r="I5" s="21"/>
      <c r="J5" s="27"/>
      <c r="K5" s="28"/>
      <c r="L5" s="29" t="s">
        <v>12</v>
      </c>
      <c r="M5" s="30"/>
      <c r="N5" s="166"/>
    </row>
    <row r="6" customFormat="false" ht="60" hidden="false" customHeight="false" outlineLevel="0" collapsed="false">
      <c r="A6" s="33"/>
      <c r="B6" s="26"/>
      <c r="C6" s="33"/>
      <c r="D6" s="33"/>
      <c r="E6" s="33"/>
      <c r="F6" s="33"/>
      <c r="G6" s="33"/>
      <c r="H6" s="33"/>
      <c r="I6" s="21"/>
      <c r="J6" s="27"/>
      <c r="K6" s="18" t="s">
        <v>13</v>
      </c>
      <c r="L6" s="21" t="s">
        <v>14</v>
      </c>
      <c r="M6" s="21" t="s">
        <v>15</v>
      </c>
      <c r="N6" s="21" t="s">
        <v>16</v>
      </c>
    </row>
    <row r="7" customFormat="false" ht="12.75" hidden="false" customHeight="false" outlineLevel="0" collapsed="false">
      <c r="A7" s="61" t="n">
        <v>2</v>
      </c>
      <c r="B7" s="104" t="n">
        <v>4</v>
      </c>
      <c r="C7" s="169" t="n">
        <v>6</v>
      </c>
      <c r="D7" s="169"/>
      <c r="E7" s="169"/>
      <c r="F7" s="169"/>
      <c r="G7" s="169"/>
      <c r="H7" s="169"/>
      <c r="I7" s="61" t="n">
        <v>7</v>
      </c>
      <c r="J7" s="63" t="n">
        <v>8</v>
      </c>
      <c r="K7" s="63" t="n">
        <v>9</v>
      </c>
      <c r="L7" s="62" t="n">
        <v>10</v>
      </c>
      <c r="M7" s="63" t="n">
        <v>11</v>
      </c>
      <c r="N7" s="63" t="n">
        <v>12</v>
      </c>
    </row>
    <row r="8" customFormat="false" ht="12.75" hidden="false" customHeight="false" outlineLevel="0" collapsed="false">
      <c r="A8" s="171" t="s">
        <v>17</v>
      </c>
      <c r="B8" s="172"/>
      <c r="C8" s="173"/>
      <c r="D8" s="173"/>
      <c r="E8" s="173"/>
      <c r="F8" s="173"/>
      <c r="G8" s="173"/>
      <c r="H8" s="173"/>
      <c r="I8" s="265"/>
      <c r="J8" s="274" t="n">
        <f aca="false">SUM(J9:J12)</f>
        <v>450000</v>
      </c>
      <c r="K8" s="274" t="n">
        <f aca="false">SUM(K9:K12)</f>
        <v>430000</v>
      </c>
      <c r="L8" s="274"/>
      <c r="M8" s="320"/>
      <c r="N8" s="274" t="n">
        <v>20000</v>
      </c>
    </row>
    <row r="9" customFormat="false" ht="39.75" hidden="false" customHeight="true" outlineLevel="0" collapsed="false">
      <c r="A9" s="58" t="s">
        <v>182</v>
      </c>
      <c r="B9" s="104" t="n">
        <v>60013</v>
      </c>
      <c r="C9" s="169" t="s">
        <v>183</v>
      </c>
      <c r="D9" s="169"/>
      <c r="E9" s="169"/>
      <c r="F9" s="169"/>
      <c r="G9" s="169"/>
      <c r="H9" s="169"/>
      <c r="I9" s="61" t="n">
        <v>2012</v>
      </c>
      <c r="J9" s="62" t="n">
        <v>270000</v>
      </c>
      <c r="K9" s="62" t="n">
        <v>270000</v>
      </c>
      <c r="L9" s="62"/>
      <c r="M9" s="63"/>
      <c r="N9" s="62"/>
    </row>
    <row r="10" customFormat="false" ht="19.5" hidden="false" customHeight="true" outlineLevel="0" collapsed="false">
      <c r="A10" s="282" t="s">
        <v>68</v>
      </c>
      <c r="B10" s="104" t="n">
        <v>60016</v>
      </c>
      <c r="C10" s="169" t="s">
        <v>185</v>
      </c>
      <c r="D10" s="169"/>
      <c r="E10" s="169"/>
      <c r="F10" s="169"/>
      <c r="G10" s="169"/>
      <c r="H10" s="169"/>
      <c r="I10" s="61" t="n">
        <v>2012</v>
      </c>
      <c r="J10" s="62" t="n">
        <v>150000</v>
      </c>
      <c r="K10" s="62" t="n">
        <v>150000</v>
      </c>
      <c r="L10" s="62"/>
      <c r="M10" s="63"/>
      <c r="N10" s="62"/>
    </row>
    <row r="11" customFormat="false" ht="30.75" hidden="false" customHeight="true" outlineLevel="0" collapsed="false">
      <c r="A11" s="282" t="s">
        <v>301</v>
      </c>
      <c r="B11" s="104"/>
      <c r="C11" s="169" t="s">
        <v>23</v>
      </c>
      <c r="D11" s="169"/>
      <c r="E11" s="169"/>
      <c r="F11" s="169"/>
      <c r="G11" s="169"/>
      <c r="H11" s="169"/>
      <c r="I11" s="61" t="n">
        <v>2012</v>
      </c>
      <c r="J11" s="62" t="n">
        <v>20000</v>
      </c>
      <c r="K11" s="62"/>
      <c r="L11" s="62"/>
      <c r="M11" s="63"/>
      <c r="N11" s="62" t="s">
        <v>302</v>
      </c>
    </row>
    <row r="12" customFormat="false" ht="28.5" hidden="false" customHeight="true" outlineLevel="0" collapsed="false">
      <c r="A12" s="282" t="s">
        <v>189</v>
      </c>
      <c r="C12" s="169" t="s">
        <v>23</v>
      </c>
      <c r="D12" s="169"/>
      <c r="E12" s="169"/>
      <c r="F12" s="169"/>
      <c r="G12" s="169"/>
      <c r="H12" s="169"/>
      <c r="I12" s="61" t="n">
        <v>2012</v>
      </c>
      <c r="J12" s="62" t="n">
        <v>10000</v>
      </c>
      <c r="K12" s="62" t="n">
        <v>10000</v>
      </c>
      <c r="L12" s="62"/>
      <c r="M12" s="63"/>
      <c r="N12" s="63"/>
    </row>
    <row r="13" customFormat="false" ht="21.75" hidden="false" customHeight="true" outlineLevel="0" collapsed="false">
      <c r="A13" s="171" t="s">
        <v>88</v>
      </c>
      <c r="B13" s="207"/>
      <c r="C13" s="208"/>
      <c r="D13" s="208"/>
      <c r="E13" s="208"/>
      <c r="F13" s="208"/>
      <c r="G13" s="208"/>
      <c r="H13" s="208"/>
      <c r="I13" s="285"/>
      <c r="J13" s="274" t="n">
        <f aca="false">+J14+J15</f>
        <v>737360</v>
      </c>
      <c r="K13" s="274" t="n">
        <f aca="false">+K14+K15</f>
        <v>320000</v>
      </c>
      <c r="L13" s="274" t="n">
        <f aca="false">+L15</f>
        <v>0</v>
      </c>
      <c r="M13" s="274" t="n">
        <f aca="false">+M15</f>
        <v>0</v>
      </c>
      <c r="N13" s="274" t="n">
        <v>417360</v>
      </c>
    </row>
    <row r="14" customFormat="false" ht="25.5" hidden="false" customHeight="true" outlineLevel="0" collapsed="false">
      <c r="A14" s="58" t="s">
        <v>303</v>
      </c>
      <c r="B14" s="104" t="n">
        <v>70005</v>
      </c>
      <c r="C14" s="211" t="s">
        <v>23</v>
      </c>
      <c r="D14" s="379"/>
      <c r="E14" s="379"/>
      <c r="F14" s="379"/>
      <c r="G14" s="379"/>
      <c r="H14" s="379"/>
      <c r="I14" s="53" t="n">
        <v>2012</v>
      </c>
      <c r="J14" s="328" t="n">
        <v>717360</v>
      </c>
      <c r="K14" s="328" t="n">
        <v>300000</v>
      </c>
      <c r="L14" s="329"/>
      <c r="M14" s="328"/>
      <c r="N14" s="62" t="s">
        <v>304</v>
      </c>
    </row>
    <row r="15" customFormat="false" ht="18" hidden="false" customHeight="true" outlineLevel="0" collapsed="false">
      <c r="A15" s="69" t="s">
        <v>91</v>
      </c>
      <c r="B15" s="189"/>
      <c r="C15" s="326" t="s">
        <v>23</v>
      </c>
      <c r="D15" s="326"/>
      <c r="E15" s="326"/>
      <c r="F15" s="326"/>
      <c r="G15" s="326"/>
      <c r="H15" s="326"/>
      <c r="I15" s="298" t="n">
        <v>2012</v>
      </c>
      <c r="J15" s="289" t="n">
        <v>20000</v>
      </c>
      <c r="K15" s="289" t="n">
        <v>20000</v>
      </c>
      <c r="L15" s="291"/>
      <c r="M15" s="290"/>
      <c r="N15" s="291"/>
    </row>
    <row r="16" customFormat="false" ht="17.25" hidden="false" customHeight="true" outlineLevel="0" collapsed="false">
      <c r="A16" s="171" t="s">
        <v>34</v>
      </c>
      <c r="B16" s="207"/>
      <c r="C16" s="208"/>
      <c r="D16" s="208"/>
      <c r="E16" s="208"/>
      <c r="F16" s="208"/>
      <c r="G16" s="208"/>
      <c r="H16" s="208"/>
      <c r="I16" s="285"/>
      <c r="J16" s="331" t="n">
        <f aca="false">+J17</f>
        <v>13000</v>
      </c>
      <c r="K16" s="331" t="n">
        <f aca="false">+K17</f>
        <v>13000</v>
      </c>
      <c r="L16" s="331" t="n">
        <f aca="false">+L17</f>
        <v>0</v>
      </c>
      <c r="M16" s="331" t="n">
        <f aca="false">+M17</f>
        <v>0</v>
      </c>
      <c r="N16" s="331" t="n">
        <f aca="false">+N17</f>
        <v>0</v>
      </c>
    </row>
    <row r="17" customFormat="false" ht="16.5" hidden="false" customHeight="true" outlineLevel="0" collapsed="false">
      <c r="A17" s="69" t="s">
        <v>38</v>
      </c>
      <c r="B17" s="158" t="n">
        <v>75023</v>
      </c>
      <c r="C17" s="227" t="s">
        <v>23</v>
      </c>
      <c r="D17" s="227"/>
      <c r="E17" s="227"/>
      <c r="F17" s="227"/>
      <c r="G17" s="227"/>
      <c r="H17" s="227"/>
      <c r="I17" s="72" t="n">
        <v>2012</v>
      </c>
      <c r="J17" s="73" t="n">
        <v>13000</v>
      </c>
      <c r="K17" s="73" t="n">
        <v>13000</v>
      </c>
      <c r="L17" s="73"/>
      <c r="M17" s="74"/>
      <c r="N17" s="74"/>
    </row>
    <row r="18" customFormat="false" ht="18" hidden="false" customHeight="true" outlineLevel="0" collapsed="false">
      <c r="A18" s="171" t="s">
        <v>192</v>
      </c>
      <c r="B18" s="104"/>
      <c r="C18" s="169"/>
      <c r="D18" s="169"/>
      <c r="E18" s="169"/>
      <c r="F18" s="169"/>
      <c r="G18" s="169"/>
      <c r="H18" s="169"/>
      <c r="I18" s="61"/>
      <c r="J18" s="274" t="n">
        <f aca="false">+J19+J20</f>
        <v>70000</v>
      </c>
      <c r="K18" s="274" t="n">
        <f aca="false">+K19+K20</f>
        <v>70000</v>
      </c>
      <c r="L18" s="274"/>
      <c r="M18" s="320"/>
      <c r="N18" s="320"/>
    </row>
    <row r="19" customFormat="false" ht="16.5" hidden="false" customHeight="true" outlineLevel="0" collapsed="false">
      <c r="A19" s="58" t="s">
        <v>193</v>
      </c>
      <c r="B19" s="104" t="n">
        <v>75412</v>
      </c>
      <c r="C19" s="169" t="s">
        <v>23</v>
      </c>
      <c r="D19" s="169"/>
      <c r="E19" s="169"/>
      <c r="F19" s="169"/>
      <c r="G19" s="169"/>
      <c r="H19" s="169"/>
      <c r="I19" s="61" t="n">
        <v>2012</v>
      </c>
      <c r="J19" s="62" t="n">
        <v>30000</v>
      </c>
      <c r="K19" s="62" t="n">
        <v>30000</v>
      </c>
      <c r="L19" s="62"/>
      <c r="M19" s="63"/>
      <c r="N19" s="63"/>
    </row>
    <row r="20" customFormat="false" ht="29.25" hidden="false" customHeight="true" outlineLevel="0" collapsed="false">
      <c r="A20" s="69" t="s">
        <v>194</v>
      </c>
      <c r="B20" s="158" t="n">
        <v>75412</v>
      </c>
      <c r="C20" s="227" t="s">
        <v>23</v>
      </c>
      <c r="D20" s="227"/>
      <c r="E20" s="227"/>
      <c r="F20" s="227"/>
      <c r="G20" s="227"/>
      <c r="H20" s="227"/>
      <c r="I20" s="72" t="n">
        <v>2012</v>
      </c>
      <c r="J20" s="73" t="n">
        <v>40000</v>
      </c>
      <c r="K20" s="73" t="n">
        <v>40000</v>
      </c>
      <c r="L20" s="73"/>
      <c r="M20" s="74"/>
      <c r="N20" s="74"/>
    </row>
    <row r="21" customFormat="false" ht="17.25" hidden="false" customHeight="true" outlineLevel="0" collapsed="false">
      <c r="A21" s="171" t="s">
        <v>41</v>
      </c>
      <c r="B21" s="104"/>
      <c r="C21" s="169"/>
      <c r="D21" s="169"/>
      <c r="E21" s="169"/>
      <c r="F21" s="169"/>
      <c r="G21" s="169"/>
      <c r="H21" s="169"/>
      <c r="I21" s="61"/>
      <c r="J21" s="274" t="n">
        <f aca="false">SUM(J22:J23)</f>
        <v>800000</v>
      </c>
      <c r="K21" s="274" t="n">
        <f aca="false">SUM(K22:K23)</f>
        <v>200000</v>
      </c>
      <c r="L21" s="274" t="n">
        <f aca="false">SUM(L22:L23)</f>
        <v>600000</v>
      </c>
      <c r="M21" s="274" t="n">
        <f aca="false">SUM(M22:M23)</f>
        <v>0</v>
      </c>
      <c r="N21" s="274" t="n">
        <f aca="false">SUM(N22:N23)</f>
        <v>0</v>
      </c>
    </row>
    <row r="22" customFormat="false" ht="13.5" hidden="false" customHeight="true" outlineLevel="0" collapsed="false">
      <c r="A22" s="58" t="s">
        <v>201</v>
      </c>
      <c r="B22" s="150" t="n">
        <v>80101</v>
      </c>
      <c r="C22" s="333" t="s">
        <v>196</v>
      </c>
      <c r="D22" s="333"/>
      <c r="E22" s="333"/>
      <c r="F22" s="333"/>
      <c r="G22" s="333"/>
      <c r="H22" s="333"/>
      <c r="I22" s="61" t="n">
        <v>2012</v>
      </c>
      <c r="J22" s="152" t="n">
        <v>400000</v>
      </c>
      <c r="K22" s="152" t="n">
        <v>100000</v>
      </c>
      <c r="L22" s="152" t="n">
        <v>300000</v>
      </c>
      <c r="M22" s="63"/>
      <c r="N22" s="63"/>
    </row>
    <row r="23" customFormat="false" ht="18" hidden="false" customHeight="true" outlineLevel="0" collapsed="false">
      <c r="A23" s="58" t="s">
        <v>199</v>
      </c>
      <c r="B23" s="150" t="n">
        <v>80101</v>
      </c>
      <c r="C23" s="198" t="s">
        <v>200</v>
      </c>
      <c r="D23" s="198"/>
      <c r="E23" s="198"/>
      <c r="F23" s="198"/>
      <c r="G23" s="198"/>
      <c r="H23" s="198"/>
      <c r="I23" s="61" t="n">
        <v>2012</v>
      </c>
      <c r="J23" s="152" t="n">
        <v>400000</v>
      </c>
      <c r="K23" s="152" t="n">
        <v>100000</v>
      </c>
      <c r="L23" s="152" t="n">
        <v>300000</v>
      </c>
      <c r="M23" s="63"/>
      <c r="N23" s="63"/>
    </row>
    <row r="24" customFormat="false" ht="19.5" hidden="false" customHeight="true" outlineLevel="0" collapsed="false">
      <c r="A24" s="171" t="s">
        <v>44</v>
      </c>
      <c r="B24" s="172"/>
      <c r="C24" s="173"/>
      <c r="D24" s="173"/>
      <c r="E24" s="173"/>
      <c r="F24" s="173"/>
      <c r="G24" s="173"/>
      <c r="H24" s="173"/>
      <c r="I24" s="320"/>
      <c r="J24" s="274" t="n">
        <f aca="false">SUM(J25:J28)</f>
        <v>2005920</v>
      </c>
      <c r="K24" s="274" t="n">
        <f aca="false">SUM(K25:K28)</f>
        <v>1069555</v>
      </c>
      <c r="L24" s="274" t="n">
        <f aca="false">SUM(L25:L28)</f>
        <v>886365</v>
      </c>
      <c r="M24" s="320"/>
      <c r="N24" s="274" t="n">
        <v>50000</v>
      </c>
    </row>
    <row r="25" customFormat="false" ht="30.75" hidden="false" customHeight="true" outlineLevel="0" collapsed="false">
      <c r="A25" s="58" t="s">
        <v>166</v>
      </c>
      <c r="B25" s="104" t="n">
        <v>90001</v>
      </c>
      <c r="C25" s="169" t="s">
        <v>23</v>
      </c>
      <c r="D25" s="169"/>
      <c r="E25" s="169"/>
      <c r="F25" s="169"/>
      <c r="G25" s="169"/>
      <c r="H25" s="169"/>
      <c r="I25" s="63" t="s">
        <v>167</v>
      </c>
      <c r="J25" s="62" t="n">
        <v>500000</v>
      </c>
      <c r="K25" s="62" t="n">
        <v>500000</v>
      </c>
      <c r="L25" s="62"/>
      <c r="M25" s="63"/>
      <c r="N25" s="320"/>
    </row>
    <row r="26" customFormat="false" ht="31.5" hidden="false" customHeight="true" outlineLevel="0" collapsed="false">
      <c r="A26" s="58" t="s">
        <v>206</v>
      </c>
      <c r="B26" s="104" t="n">
        <v>90001</v>
      </c>
      <c r="C26" s="169" t="s">
        <v>23</v>
      </c>
      <c r="D26" s="169"/>
      <c r="E26" s="169"/>
      <c r="F26" s="169"/>
      <c r="G26" s="169"/>
      <c r="H26" s="169"/>
      <c r="I26" s="63" t="n">
        <v>2012</v>
      </c>
      <c r="J26" s="152" t="n">
        <v>45000</v>
      </c>
      <c r="K26" s="62" t="n">
        <v>45000</v>
      </c>
      <c r="L26" s="325"/>
      <c r="M26" s="63"/>
      <c r="N26" s="320"/>
    </row>
    <row r="27" customFormat="false" ht="34.5" hidden="false" customHeight="true" outlineLevel="0" collapsed="false">
      <c r="A27" s="58" t="s">
        <v>305</v>
      </c>
      <c r="B27" s="104" t="n">
        <v>90001</v>
      </c>
      <c r="C27" s="169" t="s">
        <v>23</v>
      </c>
      <c r="D27" s="169"/>
      <c r="E27" s="169"/>
      <c r="F27" s="169"/>
      <c r="G27" s="169"/>
      <c r="H27" s="169"/>
      <c r="I27" s="63" t="n">
        <v>2012</v>
      </c>
      <c r="J27" s="152" t="n">
        <v>50000</v>
      </c>
      <c r="K27" s="62"/>
      <c r="L27" s="325"/>
      <c r="M27" s="63"/>
      <c r="N27" s="62" t="s">
        <v>306</v>
      </c>
    </row>
    <row r="28" customFormat="false" ht="18" hidden="false" customHeight="true" outlineLevel="0" collapsed="false">
      <c r="A28" s="58" t="s">
        <v>210</v>
      </c>
      <c r="B28" s="104" t="n">
        <v>90004</v>
      </c>
      <c r="C28" s="169" t="s">
        <v>23</v>
      </c>
      <c r="D28" s="169"/>
      <c r="E28" s="169"/>
      <c r="F28" s="169"/>
      <c r="G28" s="169"/>
      <c r="H28" s="169"/>
      <c r="I28" s="61" t="s">
        <v>211</v>
      </c>
      <c r="J28" s="152" t="n">
        <v>1410920</v>
      </c>
      <c r="K28" s="62" t="n">
        <v>524555</v>
      </c>
      <c r="L28" s="325" t="n">
        <v>886365</v>
      </c>
      <c r="M28" s="63"/>
      <c r="N28" s="63"/>
    </row>
    <row r="29" customFormat="false" ht="19.5" hidden="false" customHeight="true" outlineLevel="0" collapsed="false">
      <c r="A29" s="171" t="s">
        <v>48</v>
      </c>
      <c r="B29" s="172"/>
      <c r="C29" s="173"/>
      <c r="D29" s="173"/>
      <c r="E29" s="173"/>
      <c r="F29" s="173"/>
      <c r="G29" s="173"/>
      <c r="H29" s="173"/>
      <c r="I29" s="265"/>
      <c r="J29" s="274" t="n">
        <f aca="false">SUM(J30:J32)</f>
        <v>60673</v>
      </c>
      <c r="K29" s="274" t="n">
        <f aca="false">SUM(K30:K32)</f>
        <v>26397</v>
      </c>
      <c r="L29" s="274" t="n">
        <f aca="false">SUM(L30:L32)</f>
        <v>34276</v>
      </c>
      <c r="M29" s="320"/>
      <c r="N29" s="63"/>
    </row>
    <row r="30" customFormat="false" ht="17.25" hidden="false" customHeight="true" outlineLevel="0" collapsed="false">
      <c r="A30" s="218" t="s">
        <v>213</v>
      </c>
      <c r="B30" s="51" t="n">
        <v>92109</v>
      </c>
      <c r="C30" s="341" t="s">
        <v>23</v>
      </c>
      <c r="D30" s="341"/>
      <c r="E30" s="341"/>
      <c r="F30" s="341"/>
      <c r="G30" s="341"/>
      <c r="H30" s="341"/>
      <c r="I30" s="342" t="n">
        <v>2012</v>
      </c>
      <c r="J30" s="148" t="n">
        <v>34276</v>
      </c>
      <c r="K30" s="148"/>
      <c r="L30" s="148" t="n">
        <v>34276</v>
      </c>
      <c r="M30" s="55"/>
      <c r="N30" s="55"/>
    </row>
    <row r="31" customFormat="false" ht="26.25" hidden="false" customHeight="true" outlineLevel="0" collapsed="false">
      <c r="A31" s="282" t="s">
        <v>189</v>
      </c>
      <c r="B31" s="51" t="n">
        <v>92109</v>
      </c>
      <c r="C31" s="341" t="s">
        <v>23</v>
      </c>
      <c r="D31" s="341"/>
      <c r="E31" s="341"/>
      <c r="F31" s="341"/>
      <c r="G31" s="341"/>
      <c r="H31" s="341"/>
      <c r="I31" s="342" t="n">
        <v>2012</v>
      </c>
      <c r="J31" s="148" t="n">
        <v>12954</v>
      </c>
      <c r="K31" s="148" t="n">
        <v>12954</v>
      </c>
      <c r="L31" s="148"/>
      <c r="M31" s="55"/>
      <c r="N31" s="55"/>
    </row>
    <row r="32" customFormat="false" ht="27" hidden="false" customHeight="true" outlineLevel="0" collapsed="false">
      <c r="A32" s="343" t="s">
        <v>189</v>
      </c>
      <c r="B32" s="104" t="n">
        <v>92195</v>
      </c>
      <c r="C32" s="198" t="s">
        <v>23</v>
      </c>
      <c r="D32" s="198"/>
      <c r="E32" s="198"/>
      <c r="F32" s="198"/>
      <c r="G32" s="198"/>
      <c r="H32" s="198"/>
      <c r="I32" s="151" t="n">
        <v>2012</v>
      </c>
      <c r="J32" s="152" t="n">
        <v>13443</v>
      </c>
      <c r="K32" s="152" t="n">
        <v>13443</v>
      </c>
      <c r="L32" s="152"/>
      <c r="M32" s="63"/>
      <c r="N32" s="63"/>
    </row>
    <row r="33" customFormat="false" ht="13.5" hidden="false" customHeight="true" outlineLevel="0" collapsed="false">
      <c r="A33" s="306" t="s">
        <v>52</v>
      </c>
      <c r="B33" s="345"/>
      <c r="C33" s="346"/>
      <c r="D33" s="346"/>
      <c r="E33" s="346"/>
      <c r="F33" s="346"/>
      <c r="G33" s="346"/>
      <c r="H33" s="346"/>
      <c r="I33" s="347"/>
      <c r="J33" s="348" t="n">
        <f aca="false">SUM(J34:J37)</f>
        <v>3135000</v>
      </c>
      <c r="K33" s="348" t="n">
        <f aca="false">SUM(K34:K37)</f>
        <v>1195000</v>
      </c>
      <c r="L33" s="348" t="n">
        <f aca="false">SUM(L34:L37)</f>
        <v>1137000</v>
      </c>
      <c r="M33" s="348" t="n">
        <f aca="false">SUM(M34:M37)</f>
        <v>470000</v>
      </c>
      <c r="N33" s="348" t="n">
        <f aca="false">SUM(N34:N37)</f>
        <v>333000</v>
      </c>
    </row>
    <row r="34" customFormat="false" ht="39" hidden="false" customHeight="true" outlineLevel="0" collapsed="false">
      <c r="A34" s="69" t="s">
        <v>307</v>
      </c>
      <c r="B34" s="158" t="n">
        <v>92601</v>
      </c>
      <c r="C34" s="227" t="s">
        <v>23</v>
      </c>
      <c r="D34" s="227"/>
      <c r="E34" s="227"/>
      <c r="F34" s="227"/>
      <c r="G34" s="227"/>
      <c r="H34" s="227"/>
      <c r="I34" s="72" t="n">
        <v>2012</v>
      </c>
      <c r="J34" s="73" t="n">
        <v>630000</v>
      </c>
      <c r="K34" s="73" t="n">
        <v>280000</v>
      </c>
      <c r="L34" s="73" t="n">
        <v>350000</v>
      </c>
      <c r="M34" s="74"/>
      <c r="N34" s="55"/>
    </row>
    <row r="35" customFormat="false" ht="17.25" hidden="false" customHeight="true" outlineLevel="0" collapsed="false">
      <c r="A35" s="343" t="s">
        <v>215</v>
      </c>
      <c r="B35" s="104" t="n">
        <v>92601</v>
      </c>
      <c r="C35" s="198" t="s">
        <v>23</v>
      </c>
      <c r="D35" s="198"/>
      <c r="E35" s="198"/>
      <c r="F35" s="198"/>
      <c r="G35" s="198"/>
      <c r="H35" s="198"/>
      <c r="I35" s="151" t="s">
        <v>211</v>
      </c>
      <c r="J35" s="62" t="n">
        <v>931000</v>
      </c>
      <c r="K35" s="152" t="n">
        <v>494000</v>
      </c>
      <c r="L35" s="152" t="n">
        <v>437000</v>
      </c>
      <c r="M35" s="63"/>
      <c r="N35" s="63"/>
    </row>
    <row r="36" customFormat="false" ht="21" hidden="false" customHeight="true" outlineLevel="0" collapsed="false">
      <c r="A36" s="69" t="s">
        <v>216</v>
      </c>
      <c r="B36" s="350" t="n">
        <v>92601</v>
      </c>
      <c r="C36" s="336" t="s">
        <v>120</v>
      </c>
      <c r="D36" s="336"/>
      <c r="E36" s="336"/>
      <c r="F36" s="336"/>
      <c r="G36" s="336"/>
      <c r="H36" s="336"/>
      <c r="I36" s="72" t="n">
        <v>2012</v>
      </c>
      <c r="J36" s="337" t="n">
        <v>1000000</v>
      </c>
      <c r="K36" s="337" t="n">
        <v>197000</v>
      </c>
      <c r="L36" s="337"/>
      <c r="M36" s="62" t="n">
        <v>470000</v>
      </c>
      <c r="N36" s="73" t="n">
        <v>333000</v>
      </c>
    </row>
    <row r="37" customFormat="false" ht="24.75" hidden="false" customHeight="true" outlineLevel="0" collapsed="false">
      <c r="A37" s="343" t="s">
        <v>217</v>
      </c>
      <c r="B37" s="104" t="n">
        <v>92601</v>
      </c>
      <c r="C37" s="198" t="s">
        <v>23</v>
      </c>
      <c r="D37" s="198"/>
      <c r="E37" s="198"/>
      <c r="F37" s="198"/>
      <c r="G37" s="198"/>
      <c r="H37" s="198"/>
      <c r="I37" s="151" t="s">
        <v>218</v>
      </c>
      <c r="J37" s="62" t="n">
        <v>574000</v>
      </c>
      <c r="K37" s="152" t="n">
        <v>224000</v>
      </c>
      <c r="L37" s="152" t="n">
        <v>350000</v>
      </c>
      <c r="M37" s="63"/>
      <c r="N37" s="63"/>
    </row>
    <row r="38" customFormat="false" ht="16.5" hidden="false" customHeight="true" outlineLevel="0" collapsed="false">
      <c r="A38" s="327" t="s">
        <v>55</v>
      </c>
      <c r="B38" s="217"/>
      <c r="C38" s="327"/>
      <c r="D38" s="327"/>
      <c r="E38" s="327"/>
      <c r="F38" s="327"/>
      <c r="G38" s="327"/>
      <c r="H38" s="327"/>
      <c r="I38" s="265"/>
      <c r="J38" s="274" t="n">
        <f aca="false">+J8+J13+J16+J21+J24+J29+J33+J18</f>
        <v>7271953</v>
      </c>
      <c r="K38" s="274" t="n">
        <f aca="false">+K8+K13+K16+K21+K24+K29+K33+K18</f>
        <v>3323952</v>
      </c>
      <c r="L38" s="274" t="n">
        <f aca="false">+L8+L13+L16+L21+L24+L29+L33+L18</f>
        <v>2657641</v>
      </c>
      <c r="M38" s="274" t="n">
        <f aca="false">+M8+M13+M16+M21+M24+M29+M33+M18</f>
        <v>470000</v>
      </c>
      <c r="N38" s="274" t="n">
        <f aca="false">+N8+N13+N16+N21+N24+N29+N33+N18</f>
        <v>820360</v>
      </c>
    </row>
  </sheetData>
  <mergeCells count="3">
    <mergeCell ref="D2:I2"/>
    <mergeCell ref="J2:N2"/>
    <mergeCell ref="J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6" activeCellId="0" sqref="N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14"/>
    <col collapsed="false" customWidth="true" hidden="false" outlineLevel="0" max="3" min="3" style="0" width="5.56"/>
    <col collapsed="false" customWidth="true" hidden="false" outlineLevel="0" max="4" min="4" style="0" width="7.7"/>
    <col collapsed="false" customWidth="true" hidden="false" outlineLevel="0" max="5" min="5" style="0" width="9.56"/>
    <col collapsed="false" customWidth="true" hidden="false" outlineLevel="0" max="6" min="6" style="0" width="7.56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2" min="12" style="0" width="9.7"/>
    <col collapsed="false" customWidth="true" hidden="false" outlineLevel="0" max="13" min="13" style="0" width="11.28"/>
  </cols>
  <sheetData>
    <row r="1" customFormat="false" ht="55.5" hidden="false" customHeight="true" outlineLevel="0" collapsed="false">
      <c r="B1" s="163" t="s">
        <v>219</v>
      </c>
      <c r="C1" s="163"/>
      <c r="D1" s="163"/>
      <c r="E1" s="163"/>
      <c r="F1" s="163"/>
      <c r="I1" s="268" t="s">
        <v>308</v>
      </c>
      <c r="J1" s="268"/>
      <c r="K1" s="268"/>
    </row>
    <row r="2" customFormat="false" ht="26.25" hidden="false" customHeight="true" outlineLevel="0" collapsed="false"/>
    <row r="3" customFormat="false" ht="12.75" hidden="false" customHeight="true" outlineLevel="0" collapsed="false">
      <c r="A3" s="269"/>
      <c r="B3" s="269"/>
      <c r="C3" s="270"/>
      <c r="D3" s="271"/>
      <c r="E3" s="269"/>
      <c r="F3" s="269"/>
      <c r="G3" s="165" t="s">
        <v>2</v>
      </c>
      <c r="H3" s="165"/>
      <c r="I3" s="165"/>
      <c r="J3" s="165"/>
      <c r="K3" s="165"/>
    </row>
    <row r="4" customFormat="false" ht="36" hidden="false" customHeight="true" outlineLevel="0" collapsed="false">
      <c r="A4" s="18" t="s">
        <v>3</v>
      </c>
      <c r="B4" s="18" t="s">
        <v>4</v>
      </c>
      <c r="C4" s="18" t="s">
        <v>5</v>
      </c>
      <c r="D4" s="18"/>
      <c r="E4" s="18" t="s">
        <v>6</v>
      </c>
      <c r="F4" s="18" t="s">
        <v>7</v>
      </c>
      <c r="G4" s="272" t="s">
        <v>221</v>
      </c>
      <c r="H4" s="272"/>
      <c r="I4" s="272"/>
      <c r="J4" s="272"/>
      <c r="K4" s="272"/>
    </row>
    <row r="5" customFormat="false" ht="12.75" hidden="false" customHeight="false" outlineLevel="0" collapsed="false">
      <c r="A5" s="21"/>
      <c r="B5" s="21"/>
      <c r="C5" s="21"/>
      <c r="D5" s="21"/>
      <c r="E5" s="21"/>
      <c r="F5" s="21"/>
      <c r="G5" s="22" t="s">
        <v>9</v>
      </c>
      <c r="H5" s="23"/>
      <c r="I5" s="24"/>
      <c r="J5" s="24"/>
      <c r="K5" s="273"/>
    </row>
    <row r="6" customFormat="false" ht="12.75" hidden="false" customHeight="false" outlineLevel="0" collapsed="false">
      <c r="A6" s="21"/>
      <c r="B6" s="21"/>
      <c r="C6" s="26" t="s">
        <v>10</v>
      </c>
      <c r="D6" s="26" t="s">
        <v>11</v>
      </c>
      <c r="E6" s="21"/>
      <c r="F6" s="21"/>
      <c r="G6" s="27"/>
      <c r="H6" s="28"/>
      <c r="I6" s="29" t="s">
        <v>12</v>
      </c>
      <c r="J6" s="30"/>
      <c r="K6" s="166"/>
    </row>
    <row r="7" customFormat="false" ht="48" hidden="false" customHeight="false" outlineLevel="0" collapsed="false">
      <c r="A7" s="26"/>
      <c r="B7" s="33"/>
      <c r="C7" s="26"/>
      <c r="D7" s="26"/>
      <c r="E7" s="33"/>
      <c r="F7" s="21"/>
      <c r="G7" s="27"/>
      <c r="H7" s="18" t="s">
        <v>13</v>
      </c>
      <c r="I7" s="21" t="s">
        <v>222</v>
      </c>
      <c r="J7" s="21" t="s">
        <v>143</v>
      </c>
      <c r="K7" s="21" t="s">
        <v>223</v>
      </c>
    </row>
    <row r="8" customFormat="false" ht="12.75" hidden="false" customHeight="false" outlineLevel="0" collapsed="false">
      <c r="A8" s="168" t="n">
        <v>1</v>
      </c>
      <c r="B8" s="61" t="n">
        <v>2</v>
      </c>
      <c r="C8" s="104" t="n">
        <v>3</v>
      </c>
      <c r="D8" s="104" t="n">
        <v>4</v>
      </c>
      <c r="E8" s="169" t="n">
        <v>6</v>
      </c>
      <c r="F8" s="61" t="n">
        <v>7</v>
      </c>
      <c r="G8" s="63" t="n">
        <v>8</v>
      </c>
      <c r="H8" s="63" t="n">
        <v>9</v>
      </c>
      <c r="I8" s="62" t="n">
        <v>10</v>
      </c>
      <c r="J8" s="63" t="n">
        <v>11</v>
      </c>
      <c r="K8" s="63" t="n">
        <v>12</v>
      </c>
    </row>
    <row r="9" customFormat="false" ht="12.75" hidden="false" customHeight="false" outlineLevel="0" collapsed="false">
      <c r="A9" s="177"/>
      <c r="B9" s="171" t="s">
        <v>17</v>
      </c>
      <c r="C9" s="172" t="n">
        <v>600</v>
      </c>
      <c r="D9" s="172"/>
      <c r="E9" s="173"/>
      <c r="F9" s="265"/>
      <c r="G9" s="274" t="n">
        <f aca="false">SUM(G10:G23)</f>
        <v>3507550</v>
      </c>
      <c r="H9" s="274" t="n">
        <f aca="false">SUM(H10:H23)</f>
        <v>2167550</v>
      </c>
      <c r="I9" s="274" t="n">
        <f aca="false">SUM(I10:I23)</f>
        <v>0</v>
      </c>
      <c r="J9" s="274" t="n">
        <f aca="false">SUM(J10:J23)</f>
        <v>200000</v>
      </c>
      <c r="K9" s="274" t="n">
        <f aca="false">SUM(K10:K23)</f>
        <v>1140000</v>
      </c>
    </row>
    <row r="10" customFormat="false" ht="25.5" hidden="false" customHeight="true" outlineLevel="0" collapsed="false">
      <c r="A10" s="177" t="s">
        <v>18</v>
      </c>
      <c r="B10" s="58" t="s">
        <v>224</v>
      </c>
      <c r="C10" s="59"/>
      <c r="D10" s="104" t="n">
        <v>60013</v>
      </c>
      <c r="E10" s="169" t="s">
        <v>63</v>
      </c>
      <c r="F10" s="61" t="n">
        <v>2014</v>
      </c>
      <c r="G10" s="62" t="n">
        <v>475000</v>
      </c>
      <c r="H10" s="62" t="n">
        <v>475000</v>
      </c>
      <c r="I10" s="62"/>
      <c r="J10" s="62"/>
      <c r="K10" s="62"/>
    </row>
    <row r="11" customFormat="false" ht="33.75" hidden="false" customHeight="false" outlineLevel="0" collapsed="false">
      <c r="A11" s="177" t="s">
        <v>37</v>
      </c>
      <c r="B11" s="58" t="s">
        <v>225</v>
      </c>
      <c r="C11" s="59"/>
      <c r="D11" s="104" t="n">
        <v>60013</v>
      </c>
      <c r="E11" s="169" t="s">
        <v>63</v>
      </c>
      <c r="F11" s="61" t="n">
        <v>2014</v>
      </c>
      <c r="G11" s="62" t="n">
        <v>266000</v>
      </c>
      <c r="H11" s="62" t="n">
        <v>8000</v>
      </c>
      <c r="I11" s="62"/>
      <c r="J11" s="63"/>
      <c r="K11" s="62" t="n">
        <v>258000</v>
      </c>
    </row>
    <row r="12" customFormat="false" ht="33.75" hidden="false" customHeight="false" outlineLevel="0" collapsed="false">
      <c r="A12" s="177" t="s">
        <v>24</v>
      </c>
      <c r="B12" s="58" t="s">
        <v>226</v>
      </c>
      <c r="C12" s="59"/>
      <c r="D12" s="104" t="n">
        <v>60013</v>
      </c>
      <c r="E12" s="169" t="s">
        <v>63</v>
      </c>
      <c r="F12" s="61" t="n">
        <v>2014</v>
      </c>
      <c r="G12" s="62" t="n">
        <v>500000</v>
      </c>
      <c r="H12" s="62" t="n">
        <v>250000</v>
      </c>
      <c r="I12" s="62"/>
      <c r="J12" s="63"/>
      <c r="K12" s="62" t="n">
        <v>250000</v>
      </c>
    </row>
    <row r="13" customFormat="false" ht="27" hidden="false" customHeight="true" outlineLevel="0" collapsed="false">
      <c r="A13" s="177" t="s">
        <v>26</v>
      </c>
      <c r="B13" s="58" t="s">
        <v>227</v>
      </c>
      <c r="C13" s="59"/>
      <c r="D13" s="104" t="n">
        <v>60013</v>
      </c>
      <c r="E13" s="169" t="s">
        <v>63</v>
      </c>
      <c r="F13" s="61" t="n">
        <v>2014</v>
      </c>
      <c r="G13" s="62" t="n">
        <v>28300</v>
      </c>
      <c r="H13" s="62" t="n">
        <v>28300</v>
      </c>
      <c r="I13" s="62"/>
      <c r="J13" s="63"/>
      <c r="K13" s="62"/>
    </row>
    <row r="14" customFormat="false" ht="21.75" hidden="false" customHeight="true" outlineLevel="0" collapsed="false">
      <c r="A14" s="275" t="s">
        <v>28</v>
      </c>
      <c r="B14" s="276" t="s">
        <v>228</v>
      </c>
      <c r="C14" s="277"/>
      <c r="D14" s="278" t="n">
        <v>60014</v>
      </c>
      <c r="E14" s="279" t="s">
        <v>66</v>
      </c>
      <c r="F14" s="352" t="n">
        <v>2014</v>
      </c>
      <c r="G14" s="281" t="n">
        <v>190000</v>
      </c>
      <c r="H14" s="281" t="n">
        <v>190000</v>
      </c>
      <c r="I14" s="62"/>
      <c r="J14" s="63"/>
      <c r="K14" s="62"/>
    </row>
    <row r="15" customFormat="false" ht="12.75" hidden="false" customHeight="false" outlineLevel="0" collapsed="false">
      <c r="A15" s="275" t="s">
        <v>30</v>
      </c>
      <c r="B15" s="276" t="s">
        <v>229</v>
      </c>
      <c r="C15" s="277"/>
      <c r="D15" s="278" t="n">
        <v>60016</v>
      </c>
      <c r="E15" s="279" t="s">
        <v>23</v>
      </c>
      <c r="F15" s="352" t="n">
        <v>2014</v>
      </c>
      <c r="G15" s="281" t="n">
        <v>58700</v>
      </c>
      <c r="H15" s="281" t="n">
        <v>58700</v>
      </c>
      <c r="I15" s="62"/>
      <c r="J15" s="63"/>
      <c r="K15" s="62"/>
    </row>
    <row r="16" customFormat="false" ht="12.75" hidden="false" customHeight="false" outlineLevel="0" collapsed="false">
      <c r="A16" s="275" t="s">
        <v>72</v>
      </c>
      <c r="B16" s="276" t="s">
        <v>230</v>
      </c>
      <c r="C16" s="277"/>
      <c r="D16" s="278" t="n">
        <v>60016</v>
      </c>
      <c r="E16" s="279" t="s">
        <v>23</v>
      </c>
      <c r="F16" s="352" t="n">
        <v>2014</v>
      </c>
      <c r="G16" s="281" t="n">
        <v>360000</v>
      </c>
      <c r="H16" s="281" t="n">
        <v>360000</v>
      </c>
      <c r="I16" s="62"/>
      <c r="J16" s="63"/>
      <c r="K16" s="62"/>
    </row>
    <row r="17" customFormat="false" ht="12.75" hidden="false" customHeight="false" outlineLevel="0" collapsed="false">
      <c r="A17" s="177" t="s">
        <v>74</v>
      </c>
      <c r="B17" s="58" t="s">
        <v>231</v>
      </c>
      <c r="C17" s="59"/>
      <c r="D17" s="104" t="n">
        <v>60016</v>
      </c>
      <c r="E17" s="169" t="s">
        <v>23</v>
      </c>
      <c r="F17" s="61" t="n">
        <v>2014</v>
      </c>
      <c r="G17" s="62" t="n">
        <v>310000</v>
      </c>
      <c r="H17" s="62" t="n">
        <v>110000</v>
      </c>
      <c r="I17" s="62"/>
      <c r="J17" s="62" t="n">
        <v>200000</v>
      </c>
      <c r="K17" s="62"/>
    </row>
    <row r="18" customFormat="false" ht="12.75" hidden="false" customHeight="false" outlineLevel="0" collapsed="false">
      <c r="A18" s="177" t="s">
        <v>76</v>
      </c>
      <c r="B18" s="282" t="s">
        <v>75</v>
      </c>
      <c r="C18" s="104"/>
      <c r="D18" s="104" t="n">
        <v>60016</v>
      </c>
      <c r="E18" s="169" t="s">
        <v>23</v>
      </c>
      <c r="F18" s="61" t="n">
        <v>2014</v>
      </c>
      <c r="G18" s="62" t="n">
        <v>908500</v>
      </c>
      <c r="H18" s="62" t="n">
        <v>458500</v>
      </c>
      <c r="I18" s="62"/>
      <c r="K18" s="62" t="n">
        <v>450000</v>
      </c>
    </row>
    <row r="19" customFormat="false" ht="12.75" hidden="false" customHeight="false" outlineLevel="0" collapsed="false">
      <c r="A19" s="177" t="s">
        <v>78</v>
      </c>
      <c r="B19" s="282" t="s">
        <v>79</v>
      </c>
      <c r="C19" s="189"/>
      <c r="D19" s="104" t="n">
        <v>60016</v>
      </c>
      <c r="E19" s="169" t="s">
        <v>23</v>
      </c>
      <c r="F19" s="61" t="n">
        <v>2014</v>
      </c>
      <c r="G19" s="62" t="n">
        <v>25000</v>
      </c>
      <c r="H19" s="62" t="n">
        <v>25000</v>
      </c>
      <c r="I19" s="283"/>
      <c r="J19" s="63"/>
      <c r="K19" s="63"/>
    </row>
    <row r="20" customFormat="false" ht="12.75" hidden="false" customHeight="false" outlineLevel="0" collapsed="false">
      <c r="A20" s="177" t="s">
        <v>80</v>
      </c>
      <c r="B20" s="282" t="s">
        <v>83</v>
      </c>
      <c r="C20" s="189"/>
      <c r="D20" s="104" t="n">
        <v>60016</v>
      </c>
      <c r="E20" s="169" t="s">
        <v>23</v>
      </c>
      <c r="F20" s="61" t="n">
        <v>2014</v>
      </c>
      <c r="G20" s="62" t="n">
        <v>43000</v>
      </c>
      <c r="H20" s="62" t="n">
        <v>43000</v>
      </c>
      <c r="I20" s="283"/>
      <c r="J20" s="63"/>
      <c r="K20" s="63"/>
    </row>
    <row r="21" customFormat="false" ht="12.75" hidden="false" customHeight="false" outlineLevel="0" collapsed="false">
      <c r="A21" s="177" t="s">
        <v>82</v>
      </c>
      <c r="B21" s="282" t="s">
        <v>232</v>
      </c>
      <c r="C21" s="189"/>
      <c r="D21" s="104" t="n">
        <v>60016</v>
      </c>
      <c r="E21" s="169" t="s">
        <v>23</v>
      </c>
      <c r="F21" s="61" t="n">
        <v>2014</v>
      </c>
      <c r="G21" s="62" t="n">
        <v>45000</v>
      </c>
      <c r="H21" s="62" t="n">
        <v>45000</v>
      </c>
      <c r="I21" s="283"/>
      <c r="J21" s="63"/>
      <c r="K21" s="63"/>
    </row>
    <row r="22" customFormat="false" ht="22.5" hidden="false" customHeight="false" outlineLevel="0" collapsed="false">
      <c r="A22" s="177" t="s">
        <v>117</v>
      </c>
      <c r="B22" s="343" t="s">
        <v>233</v>
      </c>
      <c r="C22" s="189"/>
      <c r="D22" s="104" t="n">
        <v>60016</v>
      </c>
      <c r="E22" s="169" t="s">
        <v>23</v>
      </c>
      <c r="F22" s="61" t="n">
        <v>2014</v>
      </c>
      <c r="G22" s="62" t="n">
        <v>227950</v>
      </c>
      <c r="H22" s="62" t="n">
        <v>45950</v>
      </c>
      <c r="I22" s="283"/>
      <c r="J22" s="63"/>
      <c r="K22" s="62" t="n">
        <v>182000</v>
      </c>
    </row>
    <row r="23" customFormat="false" ht="22.5" hidden="false" customHeight="false" outlineLevel="0" collapsed="false">
      <c r="A23" s="177" t="s">
        <v>86</v>
      </c>
      <c r="B23" s="343" t="s">
        <v>234</v>
      </c>
      <c r="C23" s="189"/>
      <c r="D23" s="104" t="n">
        <v>60016</v>
      </c>
      <c r="E23" s="169" t="s">
        <v>23</v>
      </c>
      <c r="F23" s="61" t="n">
        <v>2014</v>
      </c>
      <c r="G23" s="62" t="n">
        <v>70100</v>
      </c>
      <c r="H23" s="62" t="n">
        <v>70100</v>
      </c>
      <c r="I23" s="283"/>
      <c r="J23" s="63"/>
      <c r="K23" s="63"/>
    </row>
    <row r="24" customFormat="false" ht="12.75" hidden="false" customHeight="false" outlineLevel="0" collapsed="false">
      <c r="A24" s="284"/>
      <c r="B24" s="171" t="s">
        <v>88</v>
      </c>
      <c r="C24" s="207" t="n">
        <v>700</v>
      </c>
      <c r="D24" s="207"/>
      <c r="E24" s="208"/>
      <c r="F24" s="285"/>
      <c r="G24" s="274" t="n">
        <f aca="false">SUM(G25:G29)</f>
        <v>753000</v>
      </c>
      <c r="H24" s="274" t="n">
        <f aca="false">SUM(H25:H29)</f>
        <v>753000</v>
      </c>
      <c r="I24" s="274" t="n">
        <f aca="false">I26+I25</f>
        <v>0</v>
      </c>
      <c r="J24" s="274" t="n">
        <f aca="false">+J26</f>
        <v>0</v>
      </c>
      <c r="K24" s="274"/>
    </row>
    <row r="25" customFormat="false" ht="12.75" hidden="false" customHeight="false" outlineLevel="0" collapsed="false">
      <c r="A25" s="177" t="s">
        <v>18</v>
      </c>
      <c r="B25" s="58" t="s">
        <v>235</v>
      </c>
      <c r="C25" s="210"/>
      <c r="D25" s="104" t="n">
        <v>70005</v>
      </c>
      <c r="E25" s="211" t="s">
        <v>23</v>
      </c>
      <c r="F25" s="61" t="n">
        <v>2014</v>
      </c>
      <c r="G25" s="152" t="n">
        <v>395000</v>
      </c>
      <c r="H25" s="152" t="n">
        <v>395000</v>
      </c>
      <c r="I25" s="286"/>
      <c r="J25" s="286"/>
      <c r="K25" s="274"/>
    </row>
    <row r="26" customFormat="false" ht="12.75" hidden="false" customHeight="false" outlineLevel="0" collapsed="false">
      <c r="A26" s="314" t="s">
        <v>37</v>
      </c>
      <c r="B26" s="58" t="s">
        <v>236</v>
      </c>
      <c r="C26" s="189"/>
      <c r="D26" s="288" t="n">
        <v>70005</v>
      </c>
      <c r="E26" s="288" t="s">
        <v>23</v>
      </c>
      <c r="F26" s="288" t="n">
        <v>2014</v>
      </c>
      <c r="G26" s="289" t="n">
        <v>15600</v>
      </c>
      <c r="H26" s="289" t="n">
        <v>15600</v>
      </c>
      <c r="I26" s="289"/>
      <c r="J26" s="290"/>
      <c r="K26" s="291"/>
    </row>
    <row r="27" customFormat="false" ht="12.75" hidden="false" customHeight="false" outlineLevel="0" collapsed="false">
      <c r="A27" s="314" t="s">
        <v>24</v>
      </c>
      <c r="B27" s="58" t="s">
        <v>237</v>
      </c>
      <c r="C27" s="189"/>
      <c r="D27" s="288" t="n">
        <v>70005</v>
      </c>
      <c r="E27" s="288" t="s">
        <v>23</v>
      </c>
      <c r="F27" s="288" t="n">
        <v>2014</v>
      </c>
      <c r="G27" s="289" t="n">
        <v>30400</v>
      </c>
      <c r="H27" s="289" t="n">
        <v>30400</v>
      </c>
      <c r="I27" s="289"/>
      <c r="J27" s="290"/>
      <c r="K27" s="291"/>
    </row>
    <row r="28" customFormat="false" ht="12.75" hidden="false" customHeight="false" outlineLevel="0" collapsed="false">
      <c r="A28" s="357" t="s">
        <v>26</v>
      </c>
      <c r="B28" s="50" t="s">
        <v>238</v>
      </c>
      <c r="C28" s="192"/>
      <c r="D28" s="298" t="n">
        <v>70005</v>
      </c>
      <c r="E28" s="298" t="s">
        <v>23</v>
      </c>
      <c r="F28" s="298" t="n">
        <v>2014</v>
      </c>
      <c r="G28" s="358" t="n">
        <v>200000</v>
      </c>
      <c r="H28" s="358" t="n">
        <v>200000</v>
      </c>
      <c r="I28" s="358"/>
      <c r="J28" s="202"/>
      <c r="K28" s="335"/>
    </row>
    <row r="29" customFormat="false" ht="12.75" hidden="false" customHeight="false" outlineLevel="0" collapsed="false">
      <c r="A29" s="357" t="s">
        <v>28</v>
      </c>
      <c r="B29" s="50" t="s">
        <v>90</v>
      </c>
      <c r="C29" s="192"/>
      <c r="D29" s="298" t="n">
        <v>70005</v>
      </c>
      <c r="E29" s="298" t="s">
        <v>239</v>
      </c>
      <c r="F29" s="298" t="n">
        <v>2014</v>
      </c>
      <c r="G29" s="358" t="n">
        <v>112000</v>
      </c>
      <c r="H29" s="358" t="n">
        <v>112000</v>
      </c>
      <c r="I29" s="358"/>
      <c r="J29" s="202"/>
      <c r="K29" s="335"/>
    </row>
    <row r="30" customFormat="false" ht="12.75" hidden="false" customHeight="false" outlineLevel="0" collapsed="false">
      <c r="A30" s="359"/>
      <c r="B30" s="306" t="s">
        <v>240</v>
      </c>
      <c r="C30" s="359" t="n">
        <v>710</v>
      </c>
      <c r="D30" s="298"/>
      <c r="E30" s="359"/>
      <c r="F30" s="359"/>
      <c r="G30" s="360" t="n">
        <f aca="false">+G31</f>
        <v>88000</v>
      </c>
      <c r="H30" s="360" t="n">
        <f aca="false">+H31</f>
        <v>88000</v>
      </c>
      <c r="I30" s="361"/>
      <c r="J30" s="362"/>
      <c r="K30" s="363"/>
    </row>
    <row r="31" customFormat="false" ht="12.75" hidden="false" customHeight="false" outlineLevel="0" collapsed="false">
      <c r="A31" s="364" t="s">
        <v>37</v>
      </c>
      <c r="B31" s="58" t="s">
        <v>241</v>
      </c>
      <c r="C31" s="189"/>
      <c r="D31" s="288" t="n">
        <v>71035</v>
      </c>
      <c r="E31" s="288" t="s">
        <v>23</v>
      </c>
      <c r="F31" s="288" t="n">
        <v>2014</v>
      </c>
      <c r="G31" s="289" t="n">
        <v>88000</v>
      </c>
      <c r="H31" s="289" t="n">
        <v>88000</v>
      </c>
      <c r="I31" s="289"/>
      <c r="J31" s="290"/>
      <c r="K31" s="291"/>
    </row>
    <row r="32" customFormat="false" ht="12.75" hidden="false" customHeight="false" outlineLevel="0" collapsed="false">
      <c r="A32" s="177"/>
      <c r="B32" s="171" t="s">
        <v>34</v>
      </c>
      <c r="C32" s="238" t="n">
        <v>750</v>
      </c>
      <c r="D32" s="172"/>
      <c r="E32" s="173"/>
      <c r="F32" s="265"/>
      <c r="G32" s="274" t="n">
        <f aca="false">+G33+G34</f>
        <v>37700</v>
      </c>
      <c r="H32" s="274" t="n">
        <f aca="false">+H33+H34</f>
        <v>37700</v>
      </c>
      <c r="I32" s="307"/>
      <c r="J32" s="290"/>
      <c r="K32" s="291"/>
    </row>
    <row r="33" customFormat="false" ht="12.75" hidden="false" customHeight="false" outlineLevel="0" collapsed="false">
      <c r="A33" s="177" t="s">
        <v>242</v>
      </c>
      <c r="B33" s="58" t="s">
        <v>38</v>
      </c>
      <c r="C33" s="189"/>
      <c r="D33" s="104" t="n">
        <v>75023</v>
      </c>
      <c r="E33" s="169" t="s">
        <v>23</v>
      </c>
      <c r="F33" s="61" t="n">
        <v>2014</v>
      </c>
      <c r="G33" s="62" t="n">
        <v>30700</v>
      </c>
      <c r="H33" s="62" t="n">
        <v>30700</v>
      </c>
      <c r="I33" s="283"/>
      <c r="J33" s="290"/>
      <c r="K33" s="291"/>
    </row>
    <row r="34" customFormat="false" ht="12.75" hidden="false" customHeight="false" outlineLevel="0" collapsed="false">
      <c r="A34" s="177" t="s">
        <v>37</v>
      </c>
      <c r="B34" s="58" t="s">
        <v>243</v>
      </c>
      <c r="C34" s="189"/>
      <c r="D34" s="104" t="n">
        <v>75075</v>
      </c>
      <c r="E34" s="169" t="s">
        <v>23</v>
      </c>
      <c r="F34" s="61" t="n">
        <v>2014</v>
      </c>
      <c r="G34" s="62" t="n">
        <v>7000</v>
      </c>
      <c r="H34" s="62" t="n">
        <v>7000</v>
      </c>
      <c r="I34" s="283"/>
      <c r="J34" s="290"/>
      <c r="K34" s="291"/>
    </row>
    <row r="35" customFormat="false" ht="17.25" hidden="false" customHeight="true" outlineLevel="0" collapsed="false">
      <c r="A35" s="177"/>
      <c r="B35" s="171" t="s">
        <v>97</v>
      </c>
      <c r="C35" s="238" t="n">
        <v>754</v>
      </c>
      <c r="D35" s="172"/>
      <c r="E35" s="173"/>
      <c r="F35" s="265"/>
      <c r="G35" s="274" t="n">
        <f aca="false">SUM(G36:G42)</f>
        <v>90200</v>
      </c>
      <c r="H35" s="274" t="n">
        <f aca="false">SUM(H36:H42)</f>
        <v>90200</v>
      </c>
      <c r="I35" s="274" t="n">
        <f aca="false">SUM(I38:I41)</f>
        <v>0</v>
      </c>
      <c r="J35" s="274" t="n">
        <f aca="false">SUM(J38:J41)</f>
        <v>0</v>
      </c>
      <c r="K35" s="274" t="n">
        <f aca="false">SUM(K38:K41)</f>
        <v>0</v>
      </c>
    </row>
    <row r="36" customFormat="false" ht="12.75" hidden="false" customHeight="false" outlineLevel="0" collapsed="false">
      <c r="A36" s="177" t="s">
        <v>18</v>
      </c>
      <c r="B36" s="282" t="s">
        <v>244</v>
      </c>
      <c r="C36" s="288"/>
      <c r="D36" s="104" t="n">
        <v>75404</v>
      </c>
      <c r="E36" s="169" t="s">
        <v>99</v>
      </c>
      <c r="F36" s="61" t="n">
        <v>2014</v>
      </c>
      <c r="G36" s="62" t="n">
        <v>15000</v>
      </c>
      <c r="H36" s="62" t="n">
        <v>15000</v>
      </c>
      <c r="I36" s="274"/>
      <c r="J36" s="286"/>
      <c r="K36" s="274"/>
    </row>
    <row r="37" customFormat="false" ht="12.75" hidden="false" customHeight="false" outlineLevel="0" collapsed="false">
      <c r="A37" s="168" t="s">
        <v>37</v>
      </c>
      <c r="B37" s="282" t="s">
        <v>245</v>
      </c>
      <c r="C37" s="288"/>
      <c r="D37" s="104" t="n">
        <v>75411</v>
      </c>
      <c r="E37" s="169" t="s">
        <v>246</v>
      </c>
      <c r="F37" s="61" t="n">
        <v>2014</v>
      </c>
      <c r="G37" s="62" t="n">
        <v>18000</v>
      </c>
      <c r="H37" s="62" t="n">
        <v>18000</v>
      </c>
      <c r="I37" s="62"/>
      <c r="J37" s="152"/>
      <c r="K37" s="62"/>
    </row>
    <row r="38" customFormat="false" ht="12.75" hidden="false" customHeight="false" outlineLevel="0" collapsed="false">
      <c r="A38" s="177" t="s">
        <v>24</v>
      </c>
      <c r="B38" s="282" t="s">
        <v>247</v>
      </c>
      <c r="C38" s="238"/>
      <c r="D38" s="245" t="n">
        <v>75412</v>
      </c>
      <c r="E38" s="169" t="s">
        <v>23</v>
      </c>
      <c r="F38" s="61" t="n">
        <v>2014</v>
      </c>
      <c r="G38" s="62" t="n">
        <v>9000</v>
      </c>
      <c r="H38" s="62" t="n">
        <v>9000</v>
      </c>
      <c r="I38" s="283"/>
      <c r="J38" s="290"/>
      <c r="K38" s="313"/>
    </row>
    <row r="39" customFormat="false" ht="12.75" hidden="false" customHeight="false" outlineLevel="0" collapsed="false">
      <c r="A39" s="177" t="s">
        <v>26</v>
      </c>
      <c r="B39" s="282" t="s">
        <v>248</v>
      </c>
      <c r="C39" s="238"/>
      <c r="D39" s="245" t="n">
        <v>75412</v>
      </c>
      <c r="E39" s="169" t="s">
        <v>23</v>
      </c>
      <c r="F39" s="61" t="n">
        <v>2014</v>
      </c>
      <c r="G39" s="62" t="n">
        <v>23000</v>
      </c>
      <c r="H39" s="62" t="n">
        <v>23000</v>
      </c>
      <c r="I39" s="283"/>
      <c r="J39" s="290"/>
      <c r="K39" s="313"/>
    </row>
    <row r="40" customFormat="false" ht="12.75" hidden="false" customHeight="false" outlineLevel="0" collapsed="false">
      <c r="A40" s="177" t="s">
        <v>28</v>
      </c>
      <c r="B40" s="282" t="s">
        <v>249</v>
      </c>
      <c r="C40" s="238"/>
      <c r="D40" s="245" t="n">
        <v>75412</v>
      </c>
      <c r="E40" s="169" t="s">
        <v>23</v>
      </c>
      <c r="F40" s="61" t="n">
        <v>2014</v>
      </c>
      <c r="G40" s="62" t="n">
        <v>7700</v>
      </c>
      <c r="H40" s="62" t="n">
        <v>7700</v>
      </c>
      <c r="I40" s="283"/>
      <c r="J40" s="290"/>
      <c r="K40" s="313"/>
    </row>
    <row r="41" customFormat="false" ht="12.75" hidden="false" customHeight="false" outlineLevel="0" collapsed="false">
      <c r="A41" s="177" t="s">
        <v>30</v>
      </c>
      <c r="B41" s="58" t="s">
        <v>250</v>
      </c>
      <c r="C41" s="189"/>
      <c r="D41" s="104" t="n">
        <v>75421</v>
      </c>
      <c r="E41" s="169" t="s">
        <v>23</v>
      </c>
      <c r="F41" s="61" t="n">
        <v>2014</v>
      </c>
      <c r="G41" s="62" t="n">
        <v>13000</v>
      </c>
      <c r="H41" s="62" t="n">
        <v>13000</v>
      </c>
      <c r="I41" s="283"/>
      <c r="J41" s="290"/>
      <c r="K41" s="313"/>
    </row>
    <row r="42" customFormat="false" ht="15.75" hidden="false" customHeight="true" outlineLevel="0" collapsed="false">
      <c r="A42" s="177" t="s">
        <v>72</v>
      </c>
      <c r="B42" s="58" t="s">
        <v>251</v>
      </c>
      <c r="C42" s="189"/>
      <c r="D42" s="104" t="n">
        <v>75421</v>
      </c>
      <c r="E42" s="169" t="s">
        <v>23</v>
      </c>
      <c r="F42" s="61" t="n">
        <v>2014</v>
      </c>
      <c r="G42" s="62" t="n">
        <v>4500</v>
      </c>
      <c r="H42" s="62" t="n">
        <v>4500</v>
      </c>
      <c r="I42" s="283"/>
      <c r="J42" s="290"/>
      <c r="K42" s="313"/>
    </row>
    <row r="43" customFormat="false" ht="12.75" hidden="false" customHeight="false" outlineLevel="0" collapsed="false">
      <c r="A43" s="177"/>
      <c r="B43" s="171" t="s">
        <v>41</v>
      </c>
      <c r="C43" s="238" t="n">
        <v>801</v>
      </c>
      <c r="D43" s="172"/>
      <c r="E43" s="173"/>
      <c r="F43" s="315"/>
      <c r="G43" s="174" t="n">
        <f aca="false">SUM(G44:G63)</f>
        <v>846790.58</v>
      </c>
      <c r="H43" s="174" t="n">
        <f aca="false">SUM(H44:H63)</f>
        <v>666845.32</v>
      </c>
      <c r="I43" s="174" t="n">
        <f aca="false">SUM(I44:I63)</f>
        <v>157720.26</v>
      </c>
      <c r="J43" s="274" t="n">
        <f aca="false">SUM(J44:J59)</f>
        <v>0</v>
      </c>
      <c r="K43" s="174" t="n">
        <f aca="false">SUM(K44:K63)</f>
        <v>22225</v>
      </c>
    </row>
    <row r="44" customFormat="false" ht="22.5" hidden="false" customHeight="false" outlineLevel="0" collapsed="false">
      <c r="A44" s="177" t="s">
        <v>18</v>
      </c>
      <c r="B44" s="58" t="s">
        <v>252</v>
      </c>
      <c r="C44" s="189"/>
      <c r="D44" s="104" t="n">
        <v>80101</v>
      </c>
      <c r="E44" s="169" t="s">
        <v>156</v>
      </c>
      <c r="F44" s="61" t="n">
        <v>2014</v>
      </c>
      <c r="G44" s="62" t="n">
        <v>73500</v>
      </c>
      <c r="H44" s="62" t="n">
        <v>73500</v>
      </c>
      <c r="I44" s="316"/>
      <c r="J44" s="290"/>
      <c r="K44" s="291"/>
    </row>
    <row r="45" customFormat="false" ht="21.75" hidden="false" customHeight="true" outlineLevel="0" collapsed="false">
      <c r="A45" s="177" t="s">
        <v>37</v>
      </c>
      <c r="B45" s="282" t="s">
        <v>254</v>
      </c>
      <c r="C45" s="189"/>
      <c r="D45" s="104" t="n">
        <v>80101</v>
      </c>
      <c r="E45" s="169" t="s">
        <v>159</v>
      </c>
      <c r="F45" s="61" t="n">
        <v>2014</v>
      </c>
      <c r="G45" s="62" t="n">
        <v>40300</v>
      </c>
      <c r="H45" s="62" t="n">
        <v>40300</v>
      </c>
      <c r="I45" s="316"/>
      <c r="J45" s="290"/>
      <c r="K45" s="291"/>
    </row>
    <row r="46" customFormat="false" ht="12.75" hidden="false" customHeight="false" outlineLevel="0" collapsed="false">
      <c r="A46" s="177" t="s">
        <v>24</v>
      </c>
      <c r="B46" s="282" t="s">
        <v>155</v>
      </c>
      <c r="C46" s="189"/>
      <c r="D46" s="104" t="n">
        <v>80101</v>
      </c>
      <c r="E46" s="169" t="s">
        <v>156</v>
      </c>
      <c r="F46" s="61" t="n">
        <v>2014</v>
      </c>
      <c r="G46" s="62" t="n">
        <v>6750</v>
      </c>
      <c r="H46" s="62" t="n">
        <v>6750</v>
      </c>
      <c r="I46" s="316"/>
      <c r="J46" s="290"/>
      <c r="K46" s="291"/>
    </row>
    <row r="47" customFormat="false" ht="12.75" hidden="false" customHeight="false" outlineLevel="0" collapsed="false">
      <c r="A47" s="177" t="s">
        <v>26</v>
      </c>
      <c r="B47" s="282" t="s">
        <v>255</v>
      </c>
      <c r="C47" s="189"/>
      <c r="D47" s="104" t="n">
        <v>80101</v>
      </c>
      <c r="E47" s="169" t="s">
        <v>104</v>
      </c>
      <c r="F47" s="61" t="n">
        <v>2014</v>
      </c>
      <c r="G47" s="62" t="n">
        <v>75405</v>
      </c>
      <c r="H47" s="62" t="n">
        <v>26373</v>
      </c>
      <c r="I47" s="62" t="n">
        <v>49032</v>
      </c>
      <c r="J47" s="290"/>
      <c r="K47" s="291"/>
    </row>
    <row r="48" customFormat="false" ht="12.75" hidden="false" customHeight="false" outlineLevel="0" collapsed="false">
      <c r="A48" s="177" t="s">
        <v>28</v>
      </c>
      <c r="B48" s="282" t="s">
        <v>256</v>
      </c>
      <c r="C48" s="189"/>
      <c r="D48" s="104" t="n">
        <v>80101</v>
      </c>
      <c r="E48" s="169" t="s">
        <v>104</v>
      </c>
      <c r="F48" s="61" t="n">
        <v>2014</v>
      </c>
      <c r="G48" s="62" t="n">
        <v>80000</v>
      </c>
      <c r="H48" s="62" t="n">
        <v>80000</v>
      </c>
      <c r="I48" s="62"/>
      <c r="J48" s="290"/>
      <c r="K48" s="291"/>
    </row>
    <row r="49" customFormat="false" ht="20.25" hidden="false" customHeight="true" outlineLevel="0" collapsed="false">
      <c r="A49" s="177" t="s">
        <v>30</v>
      </c>
      <c r="B49" s="282" t="s">
        <v>257</v>
      </c>
      <c r="C49" s="189"/>
      <c r="D49" s="104" t="n">
        <v>80101</v>
      </c>
      <c r="E49" s="169" t="s">
        <v>159</v>
      </c>
      <c r="F49" s="61" t="n">
        <v>2014</v>
      </c>
      <c r="G49" s="62" t="n">
        <v>31459</v>
      </c>
      <c r="H49" s="62" t="n">
        <v>11474</v>
      </c>
      <c r="I49" s="62" t="n">
        <v>19985</v>
      </c>
      <c r="J49" s="290"/>
      <c r="K49" s="291"/>
    </row>
    <row r="50" customFormat="false" ht="24" hidden="false" customHeight="true" outlineLevel="0" collapsed="false">
      <c r="A50" s="177" t="s">
        <v>72</v>
      </c>
      <c r="B50" s="343" t="s">
        <v>257</v>
      </c>
      <c r="C50" s="189"/>
      <c r="D50" s="104" t="n">
        <v>80101</v>
      </c>
      <c r="E50" s="169" t="s">
        <v>258</v>
      </c>
      <c r="F50" s="61" t="n">
        <v>2014</v>
      </c>
      <c r="G50" s="62" t="n">
        <v>38949</v>
      </c>
      <c r="H50" s="62" t="n">
        <v>14436</v>
      </c>
      <c r="I50" s="62" t="n">
        <v>24513</v>
      </c>
      <c r="J50" s="290"/>
      <c r="K50" s="291"/>
    </row>
    <row r="51" customFormat="false" ht="23.25" hidden="false" customHeight="true" outlineLevel="0" collapsed="false">
      <c r="A51" s="177" t="s">
        <v>74</v>
      </c>
      <c r="B51" s="58" t="s">
        <v>259</v>
      </c>
      <c r="C51" s="189"/>
      <c r="D51" s="104" t="n">
        <v>80101</v>
      </c>
      <c r="E51" s="169" t="s">
        <v>260</v>
      </c>
      <c r="F51" s="61" t="n">
        <v>2014</v>
      </c>
      <c r="G51" s="62" t="n">
        <v>25000</v>
      </c>
      <c r="H51" s="62" t="n">
        <v>25000</v>
      </c>
      <c r="I51" s="62"/>
      <c r="J51" s="290"/>
      <c r="K51" s="291"/>
    </row>
    <row r="52" customFormat="false" ht="23.25" hidden="false" customHeight="true" outlineLevel="0" collapsed="false">
      <c r="A52" s="177" t="s">
        <v>76</v>
      </c>
      <c r="B52" s="58" t="s">
        <v>257</v>
      </c>
      <c r="C52" s="189"/>
      <c r="D52" s="104" t="n">
        <v>80101</v>
      </c>
      <c r="E52" s="169" t="s">
        <v>261</v>
      </c>
      <c r="F52" s="61" t="n">
        <v>2014</v>
      </c>
      <c r="G52" s="62" t="n">
        <v>25000</v>
      </c>
      <c r="H52" s="62" t="n">
        <v>25000</v>
      </c>
      <c r="I52" s="62"/>
      <c r="J52" s="290"/>
      <c r="K52" s="291"/>
    </row>
    <row r="53" customFormat="false" ht="25.5" hidden="false" customHeight="true" outlineLevel="0" collapsed="false">
      <c r="A53" s="177" t="s">
        <v>78</v>
      </c>
      <c r="B53" s="282" t="s">
        <v>262</v>
      </c>
      <c r="C53" s="189"/>
      <c r="D53" s="104" t="n">
        <v>80101</v>
      </c>
      <c r="E53" s="169" t="s">
        <v>105</v>
      </c>
      <c r="F53" s="61" t="n">
        <v>2014</v>
      </c>
      <c r="G53" s="62" t="n">
        <v>28500</v>
      </c>
      <c r="H53" s="62" t="n">
        <v>28500</v>
      </c>
      <c r="I53" s="62"/>
      <c r="J53" s="290"/>
      <c r="K53" s="291"/>
    </row>
    <row r="54" customFormat="false" ht="12.75" hidden="false" customHeight="false" outlineLevel="0" collapsed="false">
      <c r="A54" s="177" t="s">
        <v>80</v>
      </c>
      <c r="B54" s="282" t="s">
        <v>263</v>
      </c>
      <c r="C54" s="189"/>
      <c r="D54" s="104" t="n">
        <v>80101</v>
      </c>
      <c r="E54" s="169" t="s">
        <v>156</v>
      </c>
      <c r="F54" s="61" t="n">
        <v>2014</v>
      </c>
      <c r="G54" s="62" t="n">
        <v>44000</v>
      </c>
      <c r="H54" s="62" t="n">
        <v>30595</v>
      </c>
      <c r="I54" s="62"/>
      <c r="J54" s="290"/>
      <c r="K54" s="366" t="n">
        <v>13405</v>
      </c>
    </row>
    <row r="55" customFormat="false" ht="12.75" hidden="false" customHeight="false" outlineLevel="0" collapsed="false">
      <c r="A55" s="177" t="s">
        <v>82</v>
      </c>
      <c r="B55" s="282" t="s">
        <v>264</v>
      </c>
      <c r="C55" s="189"/>
      <c r="D55" s="104" t="n">
        <v>80101</v>
      </c>
      <c r="E55" s="169" t="s">
        <v>156</v>
      </c>
      <c r="F55" s="61" t="n">
        <v>2014</v>
      </c>
      <c r="G55" s="62" t="n">
        <v>14700</v>
      </c>
      <c r="H55" s="62" t="n">
        <v>5880</v>
      </c>
      <c r="I55" s="62"/>
      <c r="J55" s="290"/>
      <c r="K55" s="366" t="n">
        <v>8820</v>
      </c>
    </row>
    <row r="56" customFormat="false" ht="21" hidden="false" customHeight="true" outlineLevel="0" collapsed="false">
      <c r="A56" s="177" t="s">
        <v>117</v>
      </c>
      <c r="B56" s="282" t="s">
        <v>265</v>
      </c>
      <c r="C56" s="189"/>
      <c r="D56" s="104" t="n">
        <v>80101</v>
      </c>
      <c r="E56" s="169" t="s">
        <v>261</v>
      </c>
      <c r="F56" s="61" t="n">
        <v>2014</v>
      </c>
      <c r="G56" s="62" t="n">
        <v>12300</v>
      </c>
      <c r="H56" s="62" t="n">
        <v>12300</v>
      </c>
      <c r="I56" s="62"/>
      <c r="J56" s="290"/>
      <c r="K56" s="366"/>
    </row>
    <row r="57" customFormat="false" ht="12.75" hidden="false" customHeight="false" outlineLevel="0" collapsed="false">
      <c r="A57" s="177" t="s">
        <v>86</v>
      </c>
      <c r="B57" s="282" t="s">
        <v>267</v>
      </c>
      <c r="C57" s="189"/>
      <c r="D57" s="104" t="n">
        <v>80104</v>
      </c>
      <c r="E57" s="169" t="s">
        <v>268</v>
      </c>
      <c r="F57" s="61" t="n">
        <v>2014</v>
      </c>
      <c r="G57" s="62" t="n">
        <v>9850</v>
      </c>
      <c r="H57" s="62" t="n">
        <v>9850</v>
      </c>
      <c r="I57" s="316"/>
      <c r="J57" s="290"/>
      <c r="K57" s="291"/>
    </row>
    <row r="58" customFormat="false" ht="12.75" hidden="false" customHeight="false" outlineLevel="0" collapsed="false">
      <c r="A58" s="177" t="s">
        <v>266</v>
      </c>
      <c r="B58" s="282" t="s">
        <v>267</v>
      </c>
      <c r="C58" s="189"/>
      <c r="D58" s="104" t="n">
        <v>80104</v>
      </c>
      <c r="E58" s="169" t="s">
        <v>114</v>
      </c>
      <c r="F58" s="61" t="n">
        <v>2014</v>
      </c>
      <c r="G58" s="62" t="n">
        <v>150144</v>
      </c>
      <c r="H58" s="62" t="n">
        <v>150144</v>
      </c>
      <c r="I58" s="316"/>
      <c r="J58" s="290"/>
      <c r="K58" s="291"/>
    </row>
    <row r="59" customFormat="false" ht="12.75" hidden="false" customHeight="false" outlineLevel="0" collapsed="false">
      <c r="A59" s="177" t="n">
        <v>16</v>
      </c>
      <c r="B59" s="282" t="s">
        <v>267</v>
      </c>
      <c r="C59" s="189"/>
      <c r="D59" s="104" t="n">
        <v>80104</v>
      </c>
      <c r="E59" s="169" t="s">
        <v>43</v>
      </c>
      <c r="F59" s="61" t="n">
        <v>2014</v>
      </c>
      <c r="G59" s="62" t="n">
        <v>10500</v>
      </c>
      <c r="H59" s="62" t="n">
        <v>10500</v>
      </c>
      <c r="I59" s="283"/>
      <c r="J59" s="290"/>
      <c r="K59" s="291"/>
    </row>
    <row r="60" customFormat="false" ht="12.75" hidden="false" customHeight="false" outlineLevel="0" collapsed="false">
      <c r="A60" s="177" t="s">
        <v>309</v>
      </c>
      <c r="B60" s="282" t="s">
        <v>257</v>
      </c>
      <c r="C60" s="189"/>
      <c r="D60" s="104" t="n">
        <v>80104</v>
      </c>
      <c r="E60" s="169" t="s">
        <v>268</v>
      </c>
      <c r="F60" s="61" t="n">
        <v>2014</v>
      </c>
      <c r="G60" s="62" t="n">
        <v>29501</v>
      </c>
      <c r="H60" s="62" t="n">
        <v>10313</v>
      </c>
      <c r="I60" s="62" t="n">
        <v>19188</v>
      </c>
      <c r="J60" s="290"/>
      <c r="K60" s="291"/>
    </row>
    <row r="61" customFormat="false" ht="12.75" hidden="false" customHeight="false" outlineLevel="0" collapsed="false">
      <c r="A61" s="177" t="s">
        <v>270</v>
      </c>
      <c r="B61" s="282" t="s">
        <v>272</v>
      </c>
      <c r="C61" s="189"/>
      <c r="D61" s="104" t="n">
        <v>80104</v>
      </c>
      <c r="E61" s="169" t="s">
        <v>114</v>
      </c>
      <c r="F61" s="61" t="n">
        <v>2014</v>
      </c>
      <c r="G61" s="195" t="n">
        <v>69932.58</v>
      </c>
      <c r="H61" s="195" t="n">
        <v>24930.32</v>
      </c>
      <c r="I61" s="195" t="n">
        <v>45002.26</v>
      </c>
      <c r="J61" s="290"/>
      <c r="K61" s="291"/>
    </row>
    <row r="62" customFormat="false" ht="12.75" hidden="false" customHeight="false" outlineLevel="0" collapsed="false">
      <c r="A62" s="177" t="s">
        <v>271</v>
      </c>
      <c r="B62" s="282" t="s">
        <v>274</v>
      </c>
      <c r="C62" s="189"/>
      <c r="D62" s="104" t="n">
        <v>80104</v>
      </c>
      <c r="E62" s="169" t="s">
        <v>114</v>
      </c>
      <c r="F62" s="61" t="n">
        <v>2014</v>
      </c>
      <c r="G62" s="195" t="n">
        <v>59000</v>
      </c>
      <c r="H62" s="195" t="n">
        <v>59000</v>
      </c>
      <c r="I62" s="195"/>
      <c r="J62" s="290"/>
      <c r="K62" s="291"/>
    </row>
    <row r="63" customFormat="false" ht="12.75" hidden="false" customHeight="false" outlineLevel="0" collapsed="false">
      <c r="A63" s="177" t="s">
        <v>273</v>
      </c>
      <c r="B63" s="282" t="s">
        <v>274</v>
      </c>
      <c r="C63" s="189"/>
      <c r="D63" s="104" t="n">
        <v>80104</v>
      </c>
      <c r="E63" s="169" t="s">
        <v>162</v>
      </c>
      <c r="F63" s="61" t="n">
        <v>2014</v>
      </c>
      <c r="G63" s="195" t="n">
        <v>22000</v>
      </c>
      <c r="H63" s="195" t="n">
        <v>22000</v>
      </c>
      <c r="I63" s="195"/>
      <c r="J63" s="290"/>
      <c r="K63" s="291"/>
    </row>
    <row r="64" customFormat="false" ht="12.75" hidden="false" customHeight="false" outlineLevel="0" collapsed="false">
      <c r="A64" s="168"/>
      <c r="B64" s="218" t="s">
        <v>276</v>
      </c>
      <c r="C64" s="238" t="n">
        <v>851</v>
      </c>
      <c r="D64" s="172"/>
      <c r="E64" s="173"/>
      <c r="F64" s="265"/>
      <c r="G64" s="274" t="n">
        <f aca="false">SUM(G65:G66)</f>
        <v>50000</v>
      </c>
      <c r="H64" s="274" t="n">
        <v>50000</v>
      </c>
      <c r="I64" s="307"/>
      <c r="J64" s="295"/>
      <c r="K64" s="296"/>
    </row>
    <row r="65" customFormat="false" ht="22.5" hidden="false" customHeight="false" outlineLevel="0" collapsed="false">
      <c r="A65" s="177" t="s">
        <v>18</v>
      </c>
      <c r="B65" s="282" t="s">
        <v>277</v>
      </c>
      <c r="C65" s="189"/>
      <c r="D65" s="104" t="n">
        <v>85111</v>
      </c>
      <c r="E65" s="169" t="s">
        <v>278</v>
      </c>
      <c r="F65" s="61" t="n">
        <v>2014</v>
      </c>
      <c r="G65" s="62" t="n">
        <v>25000</v>
      </c>
      <c r="H65" s="62" t="n">
        <v>25000</v>
      </c>
      <c r="I65" s="283"/>
      <c r="J65" s="290"/>
      <c r="K65" s="291"/>
    </row>
    <row r="66" customFormat="false" ht="12.75" hidden="false" customHeight="false" outlineLevel="0" collapsed="false">
      <c r="A66" s="177" t="s">
        <v>37</v>
      </c>
      <c r="B66" s="282" t="s">
        <v>279</v>
      </c>
      <c r="C66" s="189"/>
      <c r="D66" s="104" t="n">
        <v>85121</v>
      </c>
      <c r="E66" s="169" t="s">
        <v>280</v>
      </c>
      <c r="F66" s="61" t="n">
        <v>2014</v>
      </c>
      <c r="G66" s="62" t="n">
        <v>25000</v>
      </c>
      <c r="H66" s="62" t="n">
        <v>25000</v>
      </c>
      <c r="I66" s="283"/>
      <c r="J66" s="290"/>
      <c r="K66" s="291"/>
    </row>
    <row r="67" customFormat="false" ht="22.5" hidden="false" customHeight="false" outlineLevel="0" collapsed="false">
      <c r="A67" s="170"/>
      <c r="B67" s="171" t="s">
        <v>44</v>
      </c>
      <c r="C67" s="172" t="n">
        <v>900</v>
      </c>
      <c r="D67" s="172"/>
      <c r="E67" s="173"/>
      <c r="F67" s="320"/>
      <c r="G67" s="274" t="n">
        <f aca="false">SUM(G68:G73)</f>
        <v>1075462</v>
      </c>
      <c r="H67" s="274" t="n">
        <f aca="false">SUM(H68:H73)</f>
        <v>1048962</v>
      </c>
      <c r="I67" s="274" t="n">
        <f aca="false">SUM(I68:I72)</f>
        <v>26500</v>
      </c>
      <c r="J67" s="274" t="n">
        <f aca="false">SUM(J68:J72)</f>
        <v>0</v>
      </c>
      <c r="K67" s="274" t="n">
        <f aca="false">SUM(K68:K72)</f>
        <v>0</v>
      </c>
    </row>
    <row r="68" customFormat="false" ht="22.5" hidden="false" customHeight="false" outlineLevel="0" collapsed="false">
      <c r="A68" s="177" t="s">
        <v>18</v>
      </c>
      <c r="B68" s="58" t="s">
        <v>45</v>
      </c>
      <c r="C68" s="104"/>
      <c r="D68" s="104" t="n">
        <v>90001</v>
      </c>
      <c r="E68" s="169" t="s">
        <v>23</v>
      </c>
      <c r="F68" s="63" t="s">
        <v>46</v>
      </c>
      <c r="G68" s="62" t="n">
        <v>313162</v>
      </c>
      <c r="H68" s="62" t="n">
        <v>313162</v>
      </c>
      <c r="I68" s="62"/>
      <c r="J68" s="63"/>
      <c r="K68" s="63"/>
    </row>
    <row r="69" customFormat="false" ht="12.75" hidden="false" customHeight="false" outlineLevel="0" collapsed="false">
      <c r="A69" s="177" t="s">
        <v>37</v>
      </c>
      <c r="B69" s="58" t="s">
        <v>281</v>
      </c>
      <c r="C69" s="104"/>
      <c r="D69" s="104" t="n">
        <v>90001</v>
      </c>
      <c r="E69" s="169" t="s">
        <v>23</v>
      </c>
      <c r="F69" s="63" t="n">
        <v>2014</v>
      </c>
      <c r="G69" s="62" t="n">
        <v>440000</v>
      </c>
      <c r="H69" s="62" t="n">
        <v>440000</v>
      </c>
      <c r="I69" s="62"/>
      <c r="J69" s="63"/>
      <c r="K69" s="63"/>
    </row>
    <row r="70" customFormat="false" ht="22.5" hidden="false" customHeight="false" outlineLevel="0" collapsed="false">
      <c r="A70" s="177" t="s">
        <v>37</v>
      </c>
      <c r="B70" s="58" t="s">
        <v>166</v>
      </c>
      <c r="C70" s="207"/>
      <c r="D70" s="104" t="n">
        <v>90002</v>
      </c>
      <c r="E70" s="169" t="s">
        <v>23</v>
      </c>
      <c r="F70" s="63" t="s">
        <v>282</v>
      </c>
      <c r="G70" s="62" t="n">
        <v>260000</v>
      </c>
      <c r="H70" s="62" t="n">
        <v>260000</v>
      </c>
      <c r="I70" s="62"/>
      <c r="J70" s="63"/>
      <c r="K70" s="63"/>
    </row>
    <row r="71" customFormat="false" ht="12.75" hidden="false" customHeight="false" outlineLevel="0" collapsed="false">
      <c r="A71" s="177" t="n">
        <v>3</v>
      </c>
      <c r="B71" s="58" t="s">
        <v>283</v>
      </c>
      <c r="C71" s="324"/>
      <c r="D71" s="104" t="n">
        <v>90013</v>
      </c>
      <c r="E71" s="169" t="s">
        <v>23</v>
      </c>
      <c r="F71" s="368" t="n">
        <v>2014</v>
      </c>
      <c r="G71" s="62" t="n">
        <v>5000</v>
      </c>
      <c r="H71" s="62" t="n">
        <v>5000</v>
      </c>
      <c r="I71" s="325"/>
      <c r="J71" s="63"/>
      <c r="K71" s="63"/>
    </row>
    <row r="72" customFormat="false" ht="12.75" hidden="false" customHeight="false" outlineLevel="0" collapsed="false">
      <c r="A72" s="177" t="s">
        <v>24</v>
      </c>
      <c r="B72" s="58" t="s">
        <v>284</v>
      </c>
      <c r="C72" s="66"/>
      <c r="D72" s="104" t="n">
        <v>90015</v>
      </c>
      <c r="E72" s="169" t="s">
        <v>23</v>
      </c>
      <c r="F72" s="369" t="n">
        <v>2014</v>
      </c>
      <c r="G72" s="62" t="n">
        <v>50000</v>
      </c>
      <c r="H72" s="62" t="n">
        <v>23500</v>
      </c>
      <c r="I72" s="370" t="n">
        <v>26500</v>
      </c>
      <c r="J72" s="63"/>
      <c r="K72" s="320"/>
    </row>
    <row r="73" customFormat="false" ht="12.75" hidden="false" customHeight="false" outlineLevel="0" collapsed="false">
      <c r="A73" s="177" t="s">
        <v>26</v>
      </c>
      <c r="B73" s="58" t="s">
        <v>285</v>
      </c>
      <c r="C73" s="66"/>
      <c r="D73" s="104" t="n">
        <v>90015</v>
      </c>
      <c r="E73" s="169" t="s">
        <v>23</v>
      </c>
      <c r="F73" s="369" t="n">
        <v>2014</v>
      </c>
      <c r="G73" s="62" t="n">
        <v>7300</v>
      </c>
      <c r="H73" s="62" t="n">
        <v>7300</v>
      </c>
      <c r="I73" s="370"/>
      <c r="J73" s="63"/>
      <c r="K73" s="320"/>
    </row>
    <row r="74" customFormat="false" ht="12.75" hidden="false" customHeight="false" outlineLevel="0" collapsed="false">
      <c r="A74" s="323"/>
      <c r="B74" s="171" t="s">
        <v>125</v>
      </c>
      <c r="C74" s="172" t="n">
        <v>921</v>
      </c>
      <c r="D74" s="104"/>
      <c r="E74" s="173"/>
      <c r="F74" s="320"/>
      <c r="G74" s="274" t="n">
        <f aca="false">SUM(G75:G81)</f>
        <v>161001</v>
      </c>
      <c r="H74" s="274" t="n">
        <f aca="false">SUM(H75:H81)</f>
        <v>161001</v>
      </c>
      <c r="I74" s="274" t="n">
        <f aca="false">SUM(I75:I80)</f>
        <v>0</v>
      </c>
      <c r="J74" s="274" t="n">
        <f aca="false">J90</f>
        <v>0</v>
      </c>
      <c r="K74" s="274" t="n">
        <f aca="false">K90</f>
        <v>0</v>
      </c>
    </row>
    <row r="75" customFormat="false" ht="15.75" hidden="false" customHeight="true" outlineLevel="0" collapsed="false">
      <c r="A75" s="196" t="s">
        <v>18</v>
      </c>
      <c r="B75" s="58" t="s">
        <v>286</v>
      </c>
      <c r="C75" s="207"/>
      <c r="D75" s="104" t="n">
        <v>92109</v>
      </c>
      <c r="E75" s="169" t="s">
        <v>23</v>
      </c>
      <c r="F75" s="63" t="n">
        <v>2014</v>
      </c>
      <c r="G75" s="62" t="n">
        <v>15901</v>
      </c>
      <c r="H75" s="62" t="n">
        <v>15901</v>
      </c>
      <c r="I75" s="62"/>
      <c r="J75" s="274"/>
      <c r="K75" s="274"/>
    </row>
    <row r="76" customFormat="false" ht="27" hidden="false" customHeight="true" outlineLevel="0" collapsed="false">
      <c r="A76" s="196" t="s">
        <v>37</v>
      </c>
      <c r="B76" s="58" t="s">
        <v>287</v>
      </c>
      <c r="C76" s="207"/>
      <c r="D76" s="104" t="n">
        <v>92109</v>
      </c>
      <c r="E76" s="169" t="s">
        <v>23</v>
      </c>
      <c r="F76" s="63" t="n">
        <v>2014</v>
      </c>
      <c r="G76" s="62" t="n">
        <v>14000</v>
      </c>
      <c r="H76" s="62" t="n">
        <v>14000</v>
      </c>
      <c r="I76" s="62"/>
      <c r="J76" s="274"/>
      <c r="K76" s="274"/>
    </row>
    <row r="77" customFormat="false" ht="12.75" hidden="false" customHeight="false" outlineLevel="0" collapsed="false">
      <c r="A77" s="196" t="s">
        <v>24</v>
      </c>
      <c r="B77" s="58" t="s">
        <v>288</v>
      </c>
      <c r="C77" s="207"/>
      <c r="D77" s="104" t="n">
        <v>92109</v>
      </c>
      <c r="E77" s="169" t="s">
        <v>23</v>
      </c>
      <c r="F77" s="63" t="n">
        <v>2014</v>
      </c>
      <c r="G77" s="62" t="n">
        <v>10100</v>
      </c>
      <c r="H77" s="62" t="n">
        <v>10100</v>
      </c>
      <c r="I77" s="62"/>
      <c r="J77" s="274"/>
      <c r="K77" s="274"/>
    </row>
    <row r="78" customFormat="false" ht="22.5" hidden="false" customHeight="false" outlineLevel="0" collapsed="false">
      <c r="A78" s="196" t="s">
        <v>26</v>
      </c>
      <c r="B78" s="58" t="s">
        <v>289</v>
      </c>
      <c r="C78" s="207"/>
      <c r="D78" s="104" t="n">
        <v>92109</v>
      </c>
      <c r="E78" s="169" t="s">
        <v>23</v>
      </c>
      <c r="F78" s="63" t="n">
        <v>2014</v>
      </c>
      <c r="G78" s="62" t="n">
        <v>11000</v>
      </c>
      <c r="H78" s="62" t="n">
        <v>11000</v>
      </c>
      <c r="I78" s="62"/>
      <c r="J78" s="274"/>
      <c r="K78" s="274"/>
    </row>
    <row r="79" customFormat="false" ht="12.75" hidden="false" customHeight="false" outlineLevel="0" collapsed="false">
      <c r="A79" s="196" t="s">
        <v>28</v>
      </c>
      <c r="B79" s="58" t="s">
        <v>290</v>
      </c>
      <c r="C79" s="207"/>
      <c r="D79" s="104" t="n">
        <v>92116</v>
      </c>
      <c r="E79" s="169" t="s">
        <v>23</v>
      </c>
      <c r="F79" s="63" t="n">
        <v>2014</v>
      </c>
      <c r="G79" s="62" t="n">
        <v>20000</v>
      </c>
      <c r="H79" s="62" t="n">
        <v>20000</v>
      </c>
      <c r="I79" s="62"/>
      <c r="J79" s="274"/>
      <c r="K79" s="274"/>
    </row>
    <row r="80" customFormat="false" ht="12.75" hidden="false" customHeight="false" outlineLevel="0" collapsed="false">
      <c r="A80" s="323" t="s">
        <v>28</v>
      </c>
      <c r="B80" s="58" t="s">
        <v>291</v>
      </c>
      <c r="C80" s="172"/>
      <c r="D80" s="104" t="n">
        <v>92118</v>
      </c>
      <c r="E80" s="169" t="s">
        <v>23</v>
      </c>
      <c r="F80" s="63" t="n">
        <v>2014</v>
      </c>
      <c r="G80" s="62" t="n">
        <v>50000</v>
      </c>
      <c r="H80" s="62" t="n">
        <v>50000</v>
      </c>
      <c r="I80" s="312"/>
      <c r="J80" s="274"/>
      <c r="K80" s="274"/>
    </row>
    <row r="81" customFormat="false" ht="12.75" hidden="false" customHeight="false" outlineLevel="0" collapsed="false">
      <c r="A81" s="323" t="s">
        <v>30</v>
      </c>
      <c r="B81" s="58" t="s">
        <v>292</v>
      </c>
      <c r="C81" s="172"/>
      <c r="D81" s="104" t="n">
        <v>92120</v>
      </c>
      <c r="E81" s="169" t="s">
        <v>23</v>
      </c>
      <c r="F81" s="63" t="n">
        <v>2014</v>
      </c>
      <c r="G81" s="62" t="n">
        <v>40000</v>
      </c>
      <c r="H81" s="62" t="n">
        <v>40000</v>
      </c>
      <c r="I81" s="312"/>
      <c r="J81" s="274"/>
      <c r="K81" s="274"/>
    </row>
    <row r="82" customFormat="false" ht="12.75" hidden="false" customHeight="false" outlineLevel="0" collapsed="false">
      <c r="A82" s="196"/>
      <c r="B82" s="171" t="s">
        <v>136</v>
      </c>
      <c r="C82" s="172" t="n">
        <v>926</v>
      </c>
      <c r="D82" s="104"/>
      <c r="E82" s="169"/>
      <c r="F82" s="63"/>
      <c r="G82" s="274" t="n">
        <f aca="false">SUM(G83:G90)</f>
        <v>245441</v>
      </c>
      <c r="H82" s="274" t="n">
        <f aca="false">SUM(H83:H90)</f>
        <v>218941</v>
      </c>
      <c r="I82" s="274" t="n">
        <f aca="false">+I83+I85</f>
        <v>26500</v>
      </c>
      <c r="J82" s="274" t="n">
        <f aca="false">+J83+J85</f>
        <v>0</v>
      </c>
      <c r="K82" s="320"/>
    </row>
    <row r="83" customFormat="false" ht="12.75" hidden="false" customHeight="false" outlineLevel="0" collapsed="false">
      <c r="A83" s="196" t="s">
        <v>18</v>
      </c>
      <c r="B83" s="58" t="s">
        <v>293</v>
      </c>
      <c r="C83" s="207"/>
      <c r="D83" s="104" t="n">
        <v>92601</v>
      </c>
      <c r="E83" s="169" t="s">
        <v>23</v>
      </c>
      <c r="F83" s="63" t="n">
        <v>2014</v>
      </c>
      <c r="G83" s="62" t="n">
        <v>120000</v>
      </c>
      <c r="H83" s="62" t="n">
        <v>120000</v>
      </c>
      <c r="I83" s="62"/>
      <c r="J83" s="63"/>
      <c r="K83" s="320"/>
    </row>
    <row r="84" customFormat="false" ht="22.5" hidden="false" customHeight="false" outlineLevel="0" collapsed="false">
      <c r="A84" s="196" t="s">
        <v>37</v>
      </c>
      <c r="B84" s="58" t="s">
        <v>294</v>
      </c>
      <c r="C84" s="324"/>
      <c r="D84" s="104" t="n">
        <v>92601</v>
      </c>
      <c r="E84" s="169" t="s">
        <v>23</v>
      </c>
      <c r="F84" s="371" t="n">
        <v>2014</v>
      </c>
      <c r="G84" s="62" t="n">
        <v>11600</v>
      </c>
      <c r="H84" s="62" t="n">
        <v>11600</v>
      </c>
      <c r="I84" s="62"/>
      <c r="J84" s="63"/>
      <c r="K84" s="320"/>
    </row>
    <row r="85" customFormat="false" ht="12.75" hidden="false" customHeight="false" outlineLevel="0" collapsed="false">
      <c r="A85" s="177" t="s">
        <v>24</v>
      </c>
      <c r="B85" s="58" t="s">
        <v>295</v>
      </c>
      <c r="C85" s="372"/>
      <c r="D85" s="288" t="n">
        <v>92601</v>
      </c>
      <c r="E85" s="169" t="s">
        <v>23</v>
      </c>
      <c r="F85" s="373" t="n">
        <v>2014</v>
      </c>
      <c r="G85" s="62" t="n">
        <v>48041</v>
      </c>
      <c r="H85" s="62" t="n">
        <v>21541</v>
      </c>
      <c r="I85" s="62" t="n">
        <v>26500</v>
      </c>
      <c r="J85" s="63"/>
      <c r="K85" s="320"/>
    </row>
    <row r="86" customFormat="false" ht="12.75" hidden="false" customHeight="false" outlineLevel="0" collapsed="false">
      <c r="A86" s="177" t="s">
        <v>26</v>
      </c>
      <c r="B86" s="50" t="s">
        <v>296</v>
      </c>
      <c r="C86" s="374"/>
      <c r="D86" s="298" t="n">
        <v>92604</v>
      </c>
      <c r="E86" s="193" t="s">
        <v>140</v>
      </c>
      <c r="F86" s="375" t="n">
        <v>2014</v>
      </c>
      <c r="G86" s="62" t="n">
        <v>27050</v>
      </c>
      <c r="H86" s="62" t="n">
        <v>27050</v>
      </c>
      <c r="I86" s="62"/>
      <c r="J86" s="63"/>
      <c r="K86" s="320"/>
    </row>
    <row r="87" customFormat="false" ht="22.5" hidden="false" customHeight="false" outlineLevel="0" collapsed="false">
      <c r="A87" s="376" t="s">
        <v>28</v>
      </c>
      <c r="B87" s="50" t="s">
        <v>297</v>
      </c>
      <c r="C87" s="374"/>
      <c r="D87" s="298" t="n">
        <v>92604</v>
      </c>
      <c r="E87" s="169" t="s">
        <v>140</v>
      </c>
      <c r="F87" s="375" t="n">
        <v>2014</v>
      </c>
      <c r="G87" s="62" t="n">
        <v>19950</v>
      </c>
      <c r="H87" s="62" t="n">
        <v>19950</v>
      </c>
      <c r="I87" s="62"/>
      <c r="J87" s="63"/>
      <c r="K87" s="320"/>
    </row>
    <row r="88" customFormat="false" ht="13.5" hidden="false" customHeight="true" outlineLevel="0" collapsed="false">
      <c r="A88" s="376" t="s">
        <v>30</v>
      </c>
      <c r="B88" s="50" t="s">
        <v>298</v>
      </c>
      <c r="C88" s="374"/>
      <c r="D88" s="298" t="n">
        <v>92695</v>
      </c>
      <c r="E88" s="193" t="s">
        <v>23</v>
      </c>
      <c r="F88" s="375" t="n">
        <v>2014</v>
      </c>
      <c r="G88" s="62" t="n">
        <v>4000</v>
      </c>
      <c r="H88" s="62" t="n">
        <v>4000</v>
      </c>
      <c r="I88" s="62"/>
      <c r="J88" s="63"/>
      <c r="K88" s="320"/>
    </row>
    <row r="89" customFormat="false" ht="24" hidden="false" customHeight="true" outlineLevel="0" collapsed="false">
      <c r="A89" s="200" t="s">
        <v>72</v>
      </c>
      <c r="B89" s="69" t="s">
        <v>299</v>
      </c>
      <c r="C89" s="322"/>
      <c r="D89" s="298" t="n">
        <v>92695</v>
      </c>
      <c r="E89" s="193" t="s">
        <v>23</v>
      </c>
      <c r="F89" s="326" t="n">
        <v>2014</v>
      </c>
      <c r="G89" s="62" t="n">
        <v>6200</v>
      </c>
      <c r="H89" s="62" t="n">
        <v>6200</v>
      </c>
      <c r="I89" s="62"/>
      <c r="J89" s="63"/>
      <c r="K89" s="320"/>
    </row>
    <row r="90" customFormat="false" ht="14.25" hidden="false" customHeight="true" outlineLevel="0" collapsed="false">
      <c r="A90" s="196" t="s">
        <v>74</v>
      </c>
      <c r="B90" s="58" t="s">
        <v>300</v>
      </c>
      <c r="C90" s="207"/>
      <c r="D90" s="104" t="n">
        <v>92695</v>
      </c>
      <c r="E90" s="169" t="s">
        <v>23</v>
      </c>
      <c r="F90" s="63" t="n">
        <v>2014</v>
      </c>
      <c r="G90" s="62" t="n">
        <v>8600</v>
      </c>
      <c r="H90" s="62" t="n">
        <v>8600</v>
      </c>
      <c r="I90" s="62"/>
      <c r="J90" s="63"/>
      <c r="K90" s="320"/>
    </row>
    <row r="91" customFormat="false" ht="12.75" hidden="false" customHeight="false" outlineLevel="0" collapsed="false">
      <c r="A91" s="255"/>
      <c r="B91" s="327" t="s">
        <v>55</v>
      </c>
      <c r="C91" s="262"/>
      <c r="D91" s="217"/>
      <c r="E91" s="327"/>
      <c r="F91" s="265"/>
      <c r="G91" s="174" t="n">
        <f aca="false">G9+G24+G32+G35+G43+G64+G67+G74+G82+G30</f>
        <v>6855144.58</v>
      </c>
      <c r="H91" s="174" t="n">
        <f aca="false">H9+H24+H32+H35+H43+H64+H67+H74+H82+H30</f>
        <v>5282199.32</v>
      </c>
      <c r="I91" s="174" t="n">
        <f aca="false">I9+I24+I32+I35+I43+I64+I67+I74+I82+I30</f>
        <v>210720.26</v>
      </c>
      <c r="J91" s="274" t="n">
        <v>200000</v>
      </c>
      <c r="K91" s="274" t="n">
        <f aca="false">K9+K24+K32+K35+K43+K64+K67+K74+K82+K30</f>
        <v>1162225</v>
      </c>
    </row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9.85"/>
    <col collapsed="false" customWidth="true" hidden="false" outlineLevel="0" max="6" min="6" style="0" width="8.56"/>
    <col collapsed="false" customWidth="true" hidden="false" outlineLevel="0" max="7" min="7" style="0" width="10.85"/>
    <col collapsed="false" customWidth="true" hidden="false" outlineLevel="0" max="8" min="8" style="0" width="12.99"/>
    <col collapsed="false" customWidth="true" hidden="false" outlineLevel="0" max="9" min="9" style="0" width="24.13"/>
  </cols>
  <sheetData>
    <row r="1" customFormat="false" ht="50.25" hidden="false" customHeight="true" outlineLevel="0" collapsed="false">
      <c r="B1" s="163" t="s">
        <v>310</v>
      </c>
      <c r="C1" s="163"/>
      <c r="D1" s="163"/>
      <c r="E1" s="163"/>
      <c r="F1" s="163"/>
      <c r="I1" s="380" t="s">
        <v>57</v>
      </c>
    </row>
    <row r="2" customFormat="false" ht="12.75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</row>
    <row r="3" customFormat="false" ht="24" hidden="false" customHeight="true" outlineLevel="0" collapsed="false">
      <c r="A3" s="18" t="s">
        <v>3</v>
      </c>
      <c r="B3" s="18" t="s">
        <v>4</v>
      </c>
      <c r="C3" s="18" t="s">
        <v>5</v>
      </c>
      <c r="D3" s="18"/>
      <c r="E3" s="18" t="s">
        <v>6</v>
      </c>
      <c r="F3" s="18" t="s">
        <v>7</v>
      </c>
      <c r="G3" s="272" t="s">
        <v>221</v>
      </c>
      <c r="H3" s="381" t="s">
        <v>311</v>
      </c>
      <c r="I3" s="382" t="s">
        <v>312</v>
      </c>
    </row>
    <row r="4" customFormat="false" ht="12.75" hidden="false" customHeight="false" outlineLevel="0" collapsed="false">
      <c r="A4" s="165"/>
      <c r="B4" s="165"/>
      <c r="C4" s="236" t="s">
        <v>10</v>
      </c>
      <c r="D4" s="236" t="s">
        <v>11</v>
      </c>
      <c r="E4" s="165"/>
      <c r="F4" s="165"/>
      <c r="G4" s="167"/>
      <c r="H4" s="383"/>
      <c r="I4" s="383"/>
    </row>
    <row r="5" customFormat="false" ht="12.75" hidden="false" customHeight="false" outlineLevel="0" collapsed="false">
      <c r="A5" s="168" t="n">
        <v>1</v>
      </c>
      <c r="B5" s="61" t="n">
        <v>2</v>
      </c>
      <c r="C5" s="104" t="n">
        <v>3</v>
      </c>
      <c r="D5" s="104" t="n">
        <v>4</v>
      </c>
      <c r="E5" s="169" t="n">
        <v>6</v>
      </c>
      <c r="F5" s="61" t="n">
        <v>7</v>
      </c>
      <c r="G5" s="63" t="n">
        <v>8</v>
      </c>
      <c r="H5" s="63" t="n">
        <v>9</v>
      </c>
      <c r="I5" s="63" t="n">
        <v>10</v>
      </c>
    </row>
    <row r="6" customFormat="false" ht="12.75" hidden="false" customHeight="false" outlineLevel="0" collapsed="false">
      <c r="A6" s="177"/>
      <c r="B6" s="171" t="s">
        <v>17</v>
      </c>
      <c r="C6" s="172" t="n">
        <v>600</v>
      </c>
      <c r="D6" s="172"/>
      <c r="E6" s="173"/>
      <c r="F6" s="265"/>
      <c r="G6" s="274" t="n">
        <f aca="false">SUM(G7:G19)</f>
        <v>2809550</v>
      </c>
      <c r="H6" s="274" t="n">
        <f aca="false">SUM(H7:H19)</f>
        <v>689973.93</v>
      </c>
      <c r="I6" s="274"/>
    </row>
    <row r="7" customFormat="false" ht="33.75" hidden="false" customHeight="false" outlineLevel="0" collapsed="false">
      <c r="A7" s="177" t="s">
        <v>37</v>
      </c>
      <c r="B7" s="58" t="s">
        <v>225</v>
      </c>
      <c r="C7" s="59"/>
      <c r="D7" s="104" t="n">
        <v>60013</v>
      </c>
      <c r="E7" s="169" t="s">
        <v>63</v>
      </c>
      <c r="F7" s="61" t="n">
        <v>2014</v>
      </c>
      <c r="G7" s="62" t="n">
        <v>266000</v>
      </c>
      <c r="H7" s="62" t="n">
        <v>257593.8</v>
      </c>
      <c r="I7" s="181" t="s">
        <v>313</v>
      </c>
    </row>
    <row r="8" customFormat="false" ht="33.75" hidden="false" customHeight="false" outlineLevel="0" collapsed="false">
      <c r="A8" s="177" t="s">
        <v>24</v>
      </c>
      <c r="B8" s="58" t="s">
        <v>226</v>
      </c>
      <c r="C8" s="59"/>
      <c r="D8" s="104" t="n">
        <v>60013</v>
      </c>
      <c r="E8" s="169" t="s">
        <v>63</v>
      </c>
      <c r="F8" s="61" t="n">
        <v>2014</v>
      </c>
      <c r="G8" s="62" t="n">
        <v>500000</v>
      </c>
      <c r="H8" s="62" t="n">
        <v>738</v>
      </c>
      <c r="I8" s="181" t="s">
        <v>314</v>
      </c>
    </row>
    <row r="9" customFormat="false" ht="22.5" hidden="false" customHeight="false" outlineLevel="0" collapsed="false">
      <c r="A9" s="177" t="s">
        <v>26</v>
      </c>
      <c r="B9" s="58" t="s">
        <v>227</v>
      </c>
      <c r="C9" s="59"/>
      <c r="D9" s="104" t="n">
        <v>60013</v>
      </c>
      <c r="E9" s="169" t="s">
        <v>63</v>
      </c>
      <c r="F9" s="61" t="n">
        <v>2014</v>
      </c>
      <c r="G9" s="62" t="n">
        <v>30000</v>
      </c>
      <c r="H9" s="62"/>
      <c r="I9" s="181"/>
    </row>
    <row r="10" customFormat="false" ht="15" hidden="false" customHeight="true" outlineLevel="0" collapsed="false">
      <c r="A10" s="275" t="s">
        <v>28</v>
      </c>
      <c r="B10" s="276" t="s">
        <v>228</v>
      </c>
      <c r="C10" s="277"/>
      <c r="D10" s="278" t="n">
        <v>60014</v>
      </c>
      <c r="E10" s="279" t="s">
        <v>66</v>
      </c>
      <c r="F10" s="352" t="n">
        <v>2014</v>
      </c>
      <c r="G10" s="281" t="n">
        <v>190000</v>
      </c>
      <c r="H10" s="281" t="n">
        <v>190000</v>
      </c>
      <c r="I10" s="181" t="s">
        <v>315</v>
      </c>
    </row>
    <row r="11" customFormat="false" ht="13.5" hidden="false" customHeight="true" outlineLevel="0" collapsed="false">
      <c r="A11" s="275" t="s">
        <v>30</v>
      </c>
      <c r="B11" s="276" t="s">
        <v>229</v>
      </c>
      <c r="C11" s="277"/>
      <c r="D11" s="278" t="n">
        <v>60016</v>
      </c>
      <c r="E11" s="279" t="s">
        <v>23</v>
      </c>
      <c r="F11" s="352" t="n">
        <v>2014</v>
      </c>
      <c r="G11" s="281" t="n">
        <v>60000</v>
      </c>
      <c r="H11" s="281" t="n">
        <v>4920</v>
      </c>
      <c r="I11" s="181" t="s">
        <v>316</v>
      </c>
    </row>
    <row r="12" customFormat="false" ht="18" hidden="false" customHeight="true" outlineLevel="0" collapsed="false">
      <c r="A12" s="275" t="s">
        <v>72</v>
      </c>
      <c r="B12" s="276" t="s">
        <v>230</v>
      </c>
      <c r="C12" s="277"/>
      <c r="D12" s="278" t="n">
        <v>60016</v>
      </c>
      <c r="E12" s="279" t="s">
        <v>23</v>
      </c>
      <c r="F12" s="352" t="n">
        <v>2014</v>
      </c>
      <c r="G12" s="281" t="n">
        <v>266000</v>
      </c>
      <c r="H12" s="281" t="n">
        <v>97876.88</v>
      </c>
      <c r="I12" s="181" t="s">
        <v>317</v>
      </c>
    </row>
    <row r="13" customFormat="false" ht="16.5" hidden="false" customHeight="true" outlineLevel="0" collapsed="false">
      <c r="A13" s="177" t="s">
        <v>74</v>
      </c>
      <c r="B13" s="58" t="s">
        <v>231</v>
      </c>
      <c r="C13" s="59"/>
      <c r="D13" s="104" t="n">
        <v>60016</v>
      </c>
      <c r="E13" s="169" t="s">
        <v>23</v>
      </c>
      <c r="F13" s="61" t="n">
        <v>2014</v>
      </c>
      <c r="G13" s="62" t="n">
        <v>280000</v>
      </c>
      <c r="H13" s="62" t="n">
        <v>800</v>
      </c>
      <c r="I13" s="181" t="s">
        <v>318</v>
      </c>
    </row>
    <row r="14" customFormat="false" ht="12.75" hidden="false" customHeight="false" outlineLevel="0" collapsed="false">
      <c r="A14" s="177" t="s">
        <v>76</v>
      </c>
      <c r="B14" s="282" t="s">
        <v>75</v>
      </c>
      <c r="C14" s="104"/>
      <c r="D14" s="104" t="n">
        <v>60016</v>
      </c>
      <c r="E14" s="169" t="s">
        <v>23</v>
      </c>
      <c r="F14" s="61" t="n">
        <v>2014</v>
      </c>
      <c r="G14" s="62" t="n">
        <v>805000</v>
      </c>
      <c r="H14" s="62" t="n">
        <v>12</v>
      </c>
      <c r="I14" s="181" t="s">
        <v>319</v>
      </c>
    </row>
    <row r="15" customFormat="false" ht="12.75" hidden="false" customHeight="false" outlineLevel="0" collapsed="false">
      <c r="A15" s="177" t="s">
        <v>78</v>
      </c>
      <c r="B15" s="282" t="s">
        <v>79</v>
      </c>
      <c r="C15" s="189"/>
      <c r="D15" s="104" t="n">
        <v>60016</v>
      </c>
      <c r="E15" s="169" t="s">
        <v>23</v>
      </c>
      <c r="F15" s="61" t="n">
        <v>2014</v>
      </c>
      <c r="G15" s="62" t="n">
        <v>25000</v>
      </c>
      <c r="H15" s="62" t="n">
        <v>25000</v>
      </c>
      <c r="I15" s="384" t="s">
        <v>320</v>
      </c>
    </row>
    <row r="16" customFormat="false" ht="12.75" hidden="false" customHeight="false" outlineLevel="0" collapsed="false">
      <c r="A16" s="177" t="s">
        <v>80</v>
      </c>
      <c r="B16" s="282" t="s">
        <v>83</v>
      </c>
      <c r="C16" s="189"/>
      <c r="D16" s="104" t="n">
        <v>60016</v>
      </c>
      <c r="E16" s="169" t="s">
        <v>23</v>
      </c>
      <c r="F16" s="61" t="n">
        <v>2014</v>
      </c>
      <c r="G16" s="62" t="n">
        <v>43000</v>
      </c>
      <c r="H16" s="62" t="n">
        <v>42995.3</v>
      </c>
      <c r="I16" s="384" t="s">
        <v>320</v>
      </c>
    </row>
    <row r="17" customFormat="false" ht="12.75" hidden="false" customHeight="false" outlineLevel="0" collapsed="false">
      <c r="A17" s="177" t="s">
        <v>82</v>
      </c>
      <c r="B17" s="282" t="s">
        <v>232</v>
      </c>
      <c r="C17" s="189"/>
      <c r="D17" s="104" t="n">
        <v>60016</v>
      </c>
      <c r="E17" s="169" t="s">
        <v>23</v>
      </c>
      <c r="F17" s="61" t="n">
        <v>2014</v>
      </c>
      <c r="G17" s="62" t="n">
        <v>45000</v>
      </c>
      <c r="H17" s="62"/>
      <c r="I17" s="385"/>
    </row>
    <row r="18" customFormat="false" ht="12.75" hidden="false" customHeight="false" outlineLevel="0" collapsed="false">
      <c r="A18" s="177" t="s">
        <v>117</v>
      </c>
      <c r="B18" s="282" t="s">
        <v>233</v>
      </c>
      <c r="C18" s="189"/>
      <c r="D18" s="104" t="n">
        <v>60016</v>
      </c>
      <c r="E18" s="169" t="s">
        <v>23</v>
      </c>
      <c r="F18" s="61" t="n">
        <v>2014</v>
      </c>
      <c r="G18" s="62" t="n">
        <v>228550</v>
      </c>
      <c r="H18" s="62"/>
      <c r="I18" s="385"/>
    </row>
    <row r="19" customFormat="false" ht="14.25" hidden="false" customHeight="true" outlineLevel="0" collapsed="false">
      <c r="A19" s="177" t="s">
        <v>86</v>
      </c>
      <c r="B19" s="282" t="s">
        <v>234</v>
      </c>
      <c r="C19" s="189"/>
      <c r="D19" s="104" t="n">
        <v>60016</v>
      </c>
      <c r="E19" s="169" t="s">
        <v>23</v>
      </c>
      <c r="F19" s="61" t="n">
        <v>2014</v>
      </c>
      <c r="G19" s="62" t="n">
        <v>71000</v>
      </c>
      <c r="H19" s="62" t="n">
        <v>70037.95</v>
      </c>
      <c r="I19" s="384" t="s">
        <v>321</v>
      </c>
    </row>
    <row r="20" customFormat="false" ht="12.75" hidden="false" customHeight="false" outlineLevel="0" collapsed="false">
      <c r="A20" s="284"/>
      <c r="B20" s="171" t="s">
        <v>88</v>
      </c>
      <c r="C20" s="207" t="n">
        <v>700</v>
      </c>
      <c r="D20" s="207"/>
      <c r="E20" s="208"/>
      <c r="F20" s="285"/>
      <c r="G20" s="274" t="n">
        <f aca="false">SUM(G21:G25)</f>
        <v>703000</v>
      </c>
      <c r="H20" s="274" t="n">
        <f aca="false">SUM(H21:H25)</f>
        <v>129552.58</v>
      </c>
      <c r="I20" s="209"/>
    </row>
    <row r="21" customFormat="false" ht="12.75" hidden="false" customHeight="false" outlineLevel="0" collapsed="false">
      <c r="A21" s="177" t="s">
        <v>18</v>
      </c>
      <c r="B21" s="58" t="s">
        <v>235</v>
      </c>
      <c r="C21" s="210"/>
      <c r="D21" s="104" t="n">
        <v>70005</v>
      </c>
      <c r="E21" s="211" t="s">
        <v>23</v>
      </c>
      <c r="F21" s="61" t="n">
        <v>2014</v>
      </c>
      <c r="G21" s="152" t="n">
        <v>345000</v>
      </c>
      <c r="H21" s="152" t="n">
        <v>3824</v>
      </c>
      <c r="I21" s="181" t="s">
        <v>322</v>
      </c>
    </row>
    <row r="22" customFormat="false" ht="12.75" hidden="false" customHeight="false" outlineLevel="0" collapsed="false">
      <c r="A22" s="314" t="s">
        <v>37</v>
      </c>
      <c r="B22" s="58" t="s">
        <v>236</v>
      </c>
      <c r="C22" s="189"/>
      <c r="D22" s="288" t="n">
        <v>70005</v>
      </c>
      <c r="E22" s="288" t="s">
        <v>23</v>
      </c>
      <c r="F22" s="288" t="n">
        <v>2014</v>
      </c>
      <c r="G22" s="289" t="n">
        <v>16000</v>
      </c>
      <c r="H22" s="289" t="n">
        <v>13728.58</v>
      </c>
      <c r="I22" s="386" t="s">
        <v>320</v>
      </c>
    </row>
    <row r="23" customFormat="false" ht="12.75" hidden="false" customHeight="false" outlineLevel="0" collapsed="false">
      <c r="A23" s="314" t="s">
        <v>24</v>
      </c>
      <c r="B23" s="58" t="s">
        <v>237</v>
      </c>
      <c r="C23" s="189"/>
      <c r="D23" s="288" t="n">
        <v>70005</v>
      </c>
      <c r="E23" s="288" t="s">
        <v>23</v>
      </c>
      <c r="F23" s="288" t="n">
        <v>2014</v>
      </c>
      <c r="G23" s="289" t="n">
        <v>30000</v>
      </c>
      <c r="H23" s="289"/>
      <c r="I23" s="386"/>
    </row>
    <row r="24" customFormat="false" ht="12.75" hidden="false" customHeight="false" outlineLevel="0" collapsed="false">
      <c r="A24" s="357" t="s">
        <v>26</v>
      </c>
      <c r="B24" s="50" t="s">
        <v>238</v>
      </c>
      <c r="C24" s="192"/>
      <c r="D24" s="298" t="n">
        <v>70005</v>
      </c>
      <c r="E24" s="298" t="s">
        <v>23</v>
      </c>
      <c r="F24" s="298" t="n">
        <v>2014</v>
      </c>
      <c r="G24" s="358" t="n">
        <v>200000</v>
      </c>
      <c r="H24" s="358"/>
      <c r="I24" s="387"/>
    </row>
    <row r="25" customFormat="false" ht="12.75" hidden="false" customHeight="false" outlineLevel="0" collapsed="false">
      <c r="A25" s="357" t="s">
        <v>28</v>
      </c>
      <c r="B25" s="50" t="s">
        <v>90</v>
      </c>
      <c r="C25" s="192"/>
      <c r="D25" s="298" t="n">
        <v>70005</v>
      </c>
      <c r="E25" s="298" t="s">
        <v>239</v>
      </c>
      <c r="F25" s="298" t="n">
        <v>2014</v>
      </c>
      <c r="G25" s="358" t="n">
        <v>112000</v>
      </c>
      <c r="H25" s="358" t="n">
        <v>112000</v>
      </c>
      <c r="I25" s="387"/>
    </row>
    <row r="26" customFormat="false" ht="12.75" hidden="false" customHeight="false" outlineLevel="0" collapsed="false">
      <c r="A26" s="359"/>
      <c r="B26" s="306" t="s">
        <v>240</v>
      </c>
      <c r="C26" s="359" t="n">
        <v>710</v>
      </c>
      <c r="D26" s="298"/>
      <c r="E26" s="359"/>
      <c r="F26" s="359"/>
      <c r="G26" s="360" t="n">
        <f aca="false">+G27</f>
        <v>110000</v>
      </c>
      <c r="H26" s="360" t="n">
        <f aca="false">+H27</f>
        <v>942</v>
      </c>
      <c r="I26" s="388"/>
    </row>
    <row r="27" customFormat="false" ht="12.75" hidden="false" customHeight="false" outlineLevel="0" collapsed="false">
      <c r="A27" s="364" t="s">
        <v>37</v>
      </c>
      <c r="B27" s="58" t="s">
        <v>241</v>
      </c>
      <c r="C27" s="189"/>
      <c r="D27" s="288" t="n">
        <v>71035</v>
      </c>
      <c r="E27" s="288" t="s">
        <v>23</v>
      </c>
      <c r="F27" s="288" t="n">
        <v>2014</v>
      </c>
      <c r="G27" s="289" t="n">
        <v>110000</v>
      </c>
      <c r="H27" s="289" t="n">
        <v>942</v>
      </c>
      <c r="I27" s="386" t="s">
        <v>323</v>
      </c>
    </row>
    <row r="28" customFormat="false" ht="12.75" hidden="false" customHeight="false" outlineLevel="0" collapsed="false">
      <c r="A28" s="177"/>
      <c r="B28" s="171" t="s">
        <v>34</v>
      </c>
      <c r="C28" s="238" t="n">
        <v>750</v>
      </c>
      <c r="D28" s="172"/>
      <c r="E28" s="173"/>
      <c r="F28" s="265"/>
      <c r="G28" s="274" t="n">
        <f aca="false">+G29+G30</f>
        <v>25500</v>
      </c>
      <c r="H28" s="274" t="n">
        <f aca="false">+H29+H30</f>
        <v>6150</v>
      </c>
      <c r="I28" s="389"/>
    </row>
    <row r="29" customFormat="false" ht="12.75" hidden="false" customHeight="false" outlineLevel="0" collapsed="false">
      <c r="A29" s="177" t="s">
        <v>242</v>
      </c>
      <c r="B29" s="58" t="s">
        <v>38</v>
      </c>
      <c r="C29" s="189"/>
      <c r="D29" s="104" t="n">
        <v>75023</v>
      </c>
      <c r="E29" s="169" t="s">
        <v>23</v>
      </c>
      <c r="F29" s="61" t="n">
        <v>2014</v>
      </c>
      <c r="G29" s="62" t="n">
        <v>15500</v>
      </c>
      <c r="H29" s="62" t="n">
        <v>6150</v>
      </c>
      <c r="I29" s="385"/>
    </row>
    <row r="30" customFormat="false" ht="12.75" hidden="false" customHeight="false" outlineLevel="0" collapsed="false">
      <c r="A30" s="177" t="s">
        <v>37</v>
      </c>
      <c r="B30" s="58" t="s">
        <v>243</v>
      </c>
      <c r="C30" s="189"/>
      <c r="D30" s="104" t="n">
        <v>75075</v>
      </c>
      <c r="E30" s="169" t="s">
        <v>23</v>
      </c>
      <c r="F30" s="61" t="n">
        <v>2014</v>
      </c>
      <c r="G30" s="62" t="n">
        <v>10000</v>
      </c>
      <c r="H30" s="62"/>
      <c r="I30" s="385"/>
    </row>
    <row r="31" customFormat="false" ht="12.75" hidden="false" customHeight="false" outlineLevel="0" collapsed="false">
      <c r="A31" s="177"/>
      <c r="B31" s="171" t="s">
        <v>97</v>
      </c>
      <c r="C31" s="238" t="n">
        <v>754</v>
      </c>
      <c r="D31" s="172"/>
      <c r="E31" s="173"/>
      <c r="F31" s="265"/>
      <c r="G31" s="274" t="n">
        <f aca="false">SUM(G32:G37)</f>
        <v>85700</v>
      </c>
      <c r="H31" s="274" t="n">
        <f aca="false">SUM(H32:H37)</f>
        <v>47464.99</v>
      </c>
      <c r="I31" s="209"/>
    </row>
    <row r="32" customFormat="false" ht="12.75" hidden="false" customHeight="false" outlineLevel="0" collapsed="false">
      <c r="A32" s="177" t="s">
        <v>18</v>
      </c>
      <c r="B32" s="282" t="s">
        <v>244</v>
      </c>
      <c r="C32" s="288"/>
      <c r="D32" s="104" t="n">
        <v>75404</v>
      </c>
      <c r="E32" s="169" t="s">
        <v>99</v>
      </c>
      <c r="F32" s="61" t="n">
        <v>2014</v>
      </c>
      <c r="G32" s="62" t="n">
        <v>15000</v>
      </c>
      <c r="H32" s="62" t="n">
        <v>15000</v>
      </c>
      <c r="I32" s="386" t="s">
        <v>320</v>
      </c>
    </row>
    <row r="33" customFormat="false" ht="12.75" hidden="false" customHeight="false" outlineLevel="0" collapsed="false">
      <c r="A33" s="168" t="s">
        <v>37</v>
      </c>
      <c r="B33" s="282" t="s">
        <v>245</v>
      </c>
      <c r="C33" s="288"/>
      <c r="D33" s="104" t="n">
        <v>75411</v>
      </c>
      <c r="E33" s="169" t="s">
        <v>246</v>
      </c>
      <c r="F33" s="61" t="n">
        <v>2014</v>
      </c>
      <c r="G33" s="62" t="n">
        <v>18000</v>
      </c>
      <c r="H33" s="62" t="n">
        <v>18000</v>
      </c>
      <c r="I33" s="386" t="s">
        <v>320</v>
      </c>
    </row>
    <row r="34" customFormat="false" ht="12.75" hidden="false" customHeight="false" outlineLevel="0" collapsed="false">
      <c r="A34" s="177" t="s">
        <v>24</v>
      </c>
      <c r="B34" s="282" t="s">
        <v>247</v>
      </c>
      <c r="C34" s="238"/>
      <c r="D34" s="245" t="n">
        <v>75412</v>
      </c>
      <c r="E34" s="169" t="s">
        <v>23</v>
      </c>
      <c r="F34" s="61" t="n">
        <v>2014</v>
      </c>
      <c r="G34" s="62" t="n">
        <v>10000</v>
      </c>
      <c r="H34" s="62" t="n">
        <v>6765</v>
      </c>
      <c r="I34" s="386" t="s">
        <v>320</v>
      </c>
    </row>
    <row r="35" customFormat="false" ht="12.75" hidden="false" customHeight="false" outlineLevel="0" collapsed="false">
      <c r="A35" s="177" t="s">
        <v>26</v>
      </c>
      <c r="B35" s="282" t="s">
        <v>248</v>
      </c>
      <c r="C35" s="238"/>
      <c r="D35" s="245" t="n">
        <v>75412</v>
      </c>
      <c r="E35" s="169" t="s">
        <v>23</v>
      </c>
      <c r="F35" s="61" t="n">
        <v>2014</v>
      </c>
      <c r="G35" s="62" t="n">
        <v>22000</v>
      </c>
      <c r="H35" s="62"/>
      <c r="I35" s="385"/>
    </row>
    <row r="36" customFormat="false" ht="12.75" hidden="false" customHeight="false" outlineLevel="0" collapsed="false">
      <c r="A36" s="177" t="s">
        <v>28</v>
      </c>
      <c r="B36" s="282" t="s">
        <v>249</v>
      </c>
      <c r="C36" s="238"/>
      <c r="D36" s="245" t="n">
        <v>75412</v>
      </c>
      <c r="E36" s="169" t="s">
        <v>23</v>
      </c>
      <c r="F36" s="61" t="n">
        <v>2014</v>
      </c>
      <c r="G36" s="62" t="n">
        <v>7700</v>
      </c>
      <c r="H36" s="62" t="n">
        <v>7699.99</v>
      </c>
      <c r="I36" s="386" t="s">
        <v>320</v>
      </c>
    </row>
    <row r="37" customFormat="false" ht="12.75" hidden="false" customHeight="false" outlineLevel="0" collapsed="false">
      <c r="A37" s="177" t="s">
        <v>30</v>
      </c>
      <c r="B37" s="58" t="s">
        <v>38</v>
      </c>
      <c r="C37" s="189"/>
      <c r="D37" s="104" t="n">
        <v>75421</v>
      </c>
      <c r="E37" s="169" t="s">
        <v>23</v>
      </c>
      <c r="F37" s="61" t="n">
        <v>2014</v>
      </c>
      <c r="G37" s="62" t="n">
        <v>13000</v>
      </c>
      <c r="H37" s="62"/>
      <c r="I37" s="385"/>
    </row>
    <row r="38" customFormat="false" ht="12.75" hidden="false" customHeight="false" outlineLevel="0" collapsed="false">
      <c r="A38" s="177"/>
      <c r="B38" s="171" t="s">
        <v>41</v>
      </c>
      <c r="C38" s="238" t="n">
        <v>801</v>
      </c>
      <c r="D38" s="172"/>
      <c r="E38" s="173"/>
      <c r="F38" s="315"/>
      <c r="G38" s="174" t="n">
        <f aca="false">SUM(G39:G53)</f>
        <v>574015.58</v>
      </c>
      <c r="H38" s="274" t="n">
        <f aca="false">SUM(H39:H53)</f>
        <v>78453.49</v>
      </c>
      <c r="I38" s="175"/>
    </row>
    <row r="39" customFormat="false" ht="22.5" hidden="false" customHeight="false" outlineLevel="0" collapsed="false">
      <c r="A39" s="177" t="s">
        <v>18</v>
      </c>
      <c r="B39" s="58" t="s">
        <v>252</v>
      </c>
      <c r="C39" s="189"/>
      <c r="D39" s="104" t="n">
        <v>80101</v>
      </c>
      <c r="E39" s="169" t="s">
        <v>156</v>
      </c>
      <c r="F39" s="61" t="n">
        <v>2014</v>
      </c>
      <c r="G39" s="62" t="n">
        <v>73500</v>
      </c>
      <c r="H39" s="62"/>
      <c r="I39" s="390"/>
    </row>
    <row r="40" customFormat="false" ht="22.5" hidden="false" customHeight="false" outlineLevel="0" collapsed="false">
      <c r="A40" s="177" t="s">
        <v>37</v>
      </c>
      <c r="B40" s="282" t="s">
        <v>254</v>
      </c>
      <c r="C40" s="189"/>
      <c r="D40" s="104" t="n">
        <v>80101</v>
      </c>
      <c r="E40" s="169" t="s">
        <v>159</v>
      </c>
      <c r="F40" s="61" t="n">
        <v>2014</v>
      </c>
      <c r="G40" s="62" t="n">
        <v>37900</v>
      </c>
      <c r="H40" s="62" t="n">
        <v>25012</v>
      </c>
      <c r="I40" s="384" t="s">
        <v>324</v>
      </c>
    </row>
    <row r="41" customFormat="false" ht="12.75" hidden="false" customHeight="false" outlineLevel="0" collapsed="false">
      <c r="A41" s="177" t="s">
        <v>24</v>
      </c>
      <c r="B41" s="282" t="s">
        <v>155</v>
      </c>
      <c r="C41" s="189"/>
      <c r="D41" s="104" t="n">
        <v>80101</v>
      </c>
      <c r="E41" s="169" t="s">
        <v>156</v>
      </c>
      <c r="F41" s="61" t="n">
        <v>2014</v>
      </c>
      <c r="G41" s="62" t="n">
        <v>6750</v>
      </c>
      <c r="H41" s="62" t="n">
        <v>6750</v>
      </c>
      <c r="I41" s="386" t="s">
        <v>320</v>
      </c>
    </row>
    <row r="42" customFormat="false" ht="12.75" hidden="false" customHeight="false" outlineLevel="0" collapsed="false">
      <c r="A42" s="177" t="s">
        <v>26</v>
      </c>
      <c r="B42" s="282" t="s">
        <v>255</v>
      </c>
      <c r="C42" s="189"/>
      <c r="D42" s="104" t="n">
        <v>80101</v>
      </c>
      <c r="E42" s="169" t="s">
        <v>104</v>
      </c>
      <c r="F42" s="61" t="n">
        <v>2014</v>
      </c>
      <c r="G42" s="62" t="n">
        <v>66755</v>
      </c>
      <c r="H42" s="62"/>
      <c r="I42" s="181"/>
    </row>
    <row r="43" customFormat="false" ht="12.75" hidden="false" customHeight="false" outlineLevel="0" collapsed="false">
      <c r="A43" s="177" t="n">
        <v>5</v>
      </c>
      <c r="B43" s="282" t="s">
        <v>256</v>
      </c>
      <c r="C43" s="189"/>
      <c r="D43" s="104" t="n">
        <v>80101</v>
      </c>
      <c r="E43" s="169" t="s">
        <v>104</v>
      </c>
      <c r="F43" s="61" t="n">
        <v>2014</v>
      </c>
      <c r="G43" s="62" t="n">
        <v>45000</v>
      </c>
      <c r="H43" s="62" t="n">
        <v>44999.99</v>
      </c>
      <c r="I43" s="386" t="s">
        <v>320</v>
      </c>
    </row>
    <row r="44" customFormat="false" ht="22.5" hidden="false" customHeight="false" outlineLevel="0" collapsed="false">
      <c r="A44" s="177" t="s">
        <v>30</v>
      </c>
      <c r="B44" s="282" t="s">
        <v>257</v>
      </c>
      <c r="C44" s="189"/>
      <c r="D44" s="104" t="n">
        <v>80101</v>
      </c>
      <c r="E44" s="169" t="s">
        <v>159</v>
      </c>
      <c r="F44" s="61" t="n">
        <v>2014</v>
      </c>
      <c r="G44" s="62" t="n">
        <v>30728</v>
      </c>
      <c r="H44" s="62" t="n">
        <v>430.5</v>
      </c>
      <c r="I44" s="181" t="s">
        <v>322</v>
      </c>
    </row>
    <row r="45" customFormat="false" ht="22.5" hidden="false" customHeight="false" outlineLevel="0" collapsed="false">
      <c r="A45" s="177" t="s">
        <v>72</v>
      </c>
      <c r="B45" s="282" t="s">
        <v>257</v>
      </c>
      <c r="C45" s="189"/>
      <c r="D45" s="104" t="n">
        <v>80101</v>
      </c>
      <c r="E45" s="169" t="s">
        <v>258</v>
      </c>
      <c r="F45" s="61" t="n">
        <v>2014</v>
      </c>
      <c r="G45" s="62" t="n">
        <v>38949</v>
      </c>
      <c r="H45" s="62" t="n">
        <v>1261</v>
      </c>
      <c r="I45" s="181" t="s">
        <v>322</v>
      </c>
    </row>
    <row r="46" customFormat="false" ht="22.5" hidden="false" customHeight="false" outlineLevel="0" collapsed="false">
      <c r="A46" s="177" t="s">
        <v>74</v>
      </c>
      <c r="B46" s="282" t="s">
        <v>259</v>
      </c>
      <c r="C46" s="189"/>
      <c r="D46" s="104" t="n">
        <v>80101</v>
      </c>
      <c r="E46" s="169" t="s">
        <v>260</v>
      </c>
      <c r="F46" s="61" t="n">
        <v>2014</v>
      </c>
      <c r="G46" s="62" t="n">
        <v>25000</v>
      </c>
      <c r="H46" s="62"/>
      <c r="I46" s="181"/>
    </row>
    <row r="47" customFormat="false" ht="22.5" hidden="false" customHeight="false" outlineLevel="0" collapsed="false">
      <c r="A47" s="177" t="s">
        <v>76</v>
      </c>
      <c r="B47" s="282" t="s">
        <v>257</v>
      </c>
      <c r="C47" s="189"/>
      <c r="D47" s="104" t="n">
        <v>80101</v>
      </c>
      <c r="E47" s="169" t="s">
        <v>261</v>
      </c>
      <c r="F47" s="61" t="n">
        <v>2014</v>
      </c>
      <c r="G47" s="62" t="n">
        <v>25000</v>
      </c>
      <c r="H47" s="62"/>
      <c r="I47" s="181"/>
    </row>
    <row r="48" customFormat="false" ht="23.25" hidden="false" customHeight="true" outlineLevel="0" collapsed="false">
      <c r="A48" s="177" t="s">
        <v>78</v>
      </c>
      <c r="B48" s="282" t="s">
        <v>262</v>
      </c>
      <c r="C48" s="189"/>
      <c r="D48" s="104" t="n">
        <v>80101</v>
      </c>
      <c r="E48" s="169" t="s">
        <v>105</v>
      </c>
      <c r="F48" s="61" t="n">
        <v>2014</v>
      </c>
      <c r="G48" s="62" t="n">
        <v>25000</v>
      </c>
      <c r="H48" s="62"/>
      <c r="I48" s="181"/>
    </row>
    <row r="49" customFormat="false" ht="12.75" hidden="false" customHeight="false" outlineLevel="0" collapsed="false">
      <c r="A49" s="177" t="s">
        <v>80</v>
      </c>
      <c r="B49" s="282" t="s">
        <v>267</v>
      </c>
      <c r="C49" s="189"/>
      <c r="D49" s="104" t="n">
        <v>80104</v>
      </c>
      <c r="E49" s="169" t="s">
        <v>268</v>
      </c>
      <c r="F49" s="61" t="n">
        <v>2014</v>
      </c>
      <c r="G49" s="62" t="n">
        <v>33000</v>
      </c>
      <c r="H49" s="62"/>
      <c r="I49" s="390"/>
    </row>
    <row r="50" customFormat="false" ht="12.75" hidden="false" customHeight="false" outlineLevel="0" collapsed="false">
      <c r="A50" s="177" t="s">
        <v>82</v>
      </c>
      <c r="B50" s="282" t="s">
        <v>267</v>
      </c>
      <c r="C50" s="189"/>
      <c r="D50" s="104" t="n">
        <v>80104</v>
      </c>
      <c r="E50" s="169" t="s">
        <v>114</v>
      </c>
      <c r="F50" s="61" t="n">
        <v>2014</v>
      </c>
      <c r="G50" s="62" t="n">
        <v>33000</v>
      </c>
      <c r="H50" s="62"/>
      <c r="I50" s="390"/>
    </row>
    <row r="51" customFormat="false" ht="12.75" hidden="false" customHeight="false" outlineLevel="0" collapsed="false">
      <c r="A51" s="177" t="s">
        <v>117</v>
      </c>
      <c r="B51" s="282" t="s">
        <v>267</v>
      </c>
      <c r="C51" s="189"/>
      <c r="D51" s="104" t="n">
        <v>80104</v>
      </c>
      <c r="E51" s="169" t="s">
        <v>43</v>
      </c>
      <c r="F51" s="61" t="n">
        <v>2014</v>
      </c>
      <c r="G51" s="62" t="n">
        <v>34000</v>
      </c>
      <c r="H51" s="62"/>
      <c r="I51" s="385"/>
    </row>
    <row r="52" customFormat="false" ht="12.75" hidden="false" customHeight="false" outlineLevel="0" collapsed="false">
      <c r="A52" s="177" t="s">
        <v>86</v>
      </c>
      <c r="B52" s="282" t="s">
        <v>257</v>
      </c>
      <c r="C52" s="189"/>
      <c r="D52" s="104" t="n">
        <v>80104</v>
      </c>
      <c r="E52" s="169" t="s">
        <v>268</v>
      </c>
      <c r="F52" s="61" t="n">
        <v>2014</v>
      </c>
      <c r="G52" s="62" t="n">
        <v>29501</v>
      </c>
      <c r="H52" s="62"/>
      <c r="I52" s="181"/>
    </row>
    <row r="53" customFormat="false" ht="12.75" hidden="false" customHeight="false" outlineLevel="0" collapsed="false">
      <c r="A53" s="177" t="n">
        <v>15</v>
      </c>
      <c r="B53" s="282" t="s">
        <v>272</v>
      </c>
      <c r="C53" s="189"/>
      <c r="D53" s="104" t="n">
        <v>80104</v>
      </c>
      <c r="E53" s="169" t="s">
        <v>114</v>
      </c>
      <c r="F53" s="61" t="n">
        <v>2014</v>
      </c>
      <c r="G53" s="195" t="n">
        <v>69932.58</v>
      </c>
      <c r="H53" s="195"/>
      <c r="I53" s="253"/>
    </row>
    <row r="54" customFormat="false" ht="12.75" hidden="false" customHeight="false" outlineLevel="0" collapsed="false">
      <c r="A54" s="168"/>
      <c r="B54" s="218" t="s">
        <v>276</v>
      </c>
      <c r="C54" s="238" t="n">
        <v>851</v>
      </c>
      <c r="D54" s="172"/>
      <c r="E54" s="173"/>
      <c r="F54" s="265"/>
      <c r="G54" s="274" t="n">
        <f aca="false">SUM(G55:G56)</f>
        <v>50000</v>
      </c>
      <c r="H54" s="274" t="n">
        <f aca="false">SUM(H55:H56)</f>
        <v>25000</v>
      </c>
      <c r="I54" s="389"/>
    </row>
    <row r="55" customFormat="false" ht="22.5" hidden="false" customHeight="false" outlineLevel="0" collapsed="false">
      <c r="A55" s="177" t="s">
        <v>18</v>
      </c>
      <c r="B55" s="282" t="s">
        <v>277</v>
      </c>
      <c r="C55" s="189"/>
      <c r="D55" s="104" t="n">
        <v>85111</v>
      </c>
      <c r="E55" s="169" t="s">
        <v>278</v>
      </c>
      <c r="F55" s="61" t="n">
        <v>2014</v>
      </c>
      <c r="G55" s="62" t="n">
        <v>25000</v>
      </c>
      <c r="H55" s="62"/>
      <c r="I55" s="385"/>
    </row>
    <row r="56" customFormat="false" ht="12.75" hidden="false" customHeight="false" outlineLevel="0" collapsed="false">
      <c r="A56" s="177" t="s">
        <v>37</v>
      </c>
      <c r="B56" s="282" t="s">
        <v>279</v>
      </c>
      <c r="C56" s="189"/>
      <c r="D56" s="104" t="n">
        <v>85121</v>
      </c>
      <c r="E56" s="169" t="s">
        <v>280</v>
      </c>
      <c r="F56" s="61" t="n">
        <v>2014</v>
      </c>
      <c r="G56" s="62" t="n">
        <v>25000</v>
      </c>
      <c r="H56" s="62" t="n">
        <v>25000</v>
      </c>
      <c r="I56" s="386" t="s">
        <v>320</v>
      </c>
    </row>
    <row r="57" customFormat="false" ht="12.75" hidden="false" customHeight="false" outlineLevel="0" collapsed="false">
      <c r="A57" s="170"/>
      <c r="B57" s="171" t="s">
        <v>44</v>
      </c>
      <c r="C57" s="172" t="n">
        <v>900</v>
      </c>
      <c r="D57" s="172"/>
      <c r="E57" s="173"/>
      <c r="F57" s="320"/>
      <c r="G57" s="274" t="n">
        <f aca="false">SUM(G58:G63)</f>
        <v>935462</v>
      </c>
      <c r="H57" s="274" t="n">
        <f aca="false">SUM(H58:H63)</f>
        <v>578176</v>
      </c>
      <c r="I57" s="209"/>
    </row>
    <row r="58" customFormat="false" ht="22.5" hidden="false" customHeight="false" outlineLevel="0" collapsed="false">
      <c r="A58" s="177" t="s">
        <v>18</v>
      </c>
      <c r="B58" s="58" t="s">
        <v>45</v>
      </c>
      <c r="C58" s="104"/>
      <c r="D58" s="104" t="n">
        <v>90001</v>
      </c>
      <c r="E58" s="169" t="s">
        <v>23</v>
      </c>
      <c r="F58" s="63" t="s">
        <v>46</v>
      </c>
      <c r="G58" s="62" t="n">
        <v>313162</v>
      </c>
      <c r="H58" s="62" t="n">
        <v>313162</v>
      </c>
      <c r="I58" s="181" t="s">
        <v>325</v>
      </c>
    </row>
    <row r="59" customFormat="false" ht="12.75" hidden="false" customHeight="false" outlineLevel="0" collapsed="false">
      <c r="A59" s="177" t="s">
        <v>37</v>
      </c>
      <c r="B59" s="58" t="s">
        <v>281</v>
      </c>
      <c r="C59" s="104"/>
      <c r="D59" s="104" t="n">
        <v>90001</v>
      </c>
      <c r="E59" s="169" t="s">
        <v>23</v>
      </c>
      <c r="F59" s="63" t="n">
        <v>2014</v>
      </c>
      <c r="G59" s="62" t="n">
        <v>300000</v>
      </c>
      <c r="H59" s="62"/>
      <c r="I59" s="181"/>
    </row>
    <row r="60" customFormat="false" ht="22.5" hidden="false" customHeight="false" outlineLevel="0" collapsed="false">
      <c r="A60" s="177" t="s">
        <v>37</v>
      </c>
      <c r="B60" s="58" t="s">
        <v>166</v>
      </c>
      <c r="C60" s="207"/>
      <c r="D60" s="104" t="n">
        <v>90002</v>
      </c>
      <c r="E60" s="169" t="s">
        <v>23</v>
      </c>
      <c r="F60" s="63" t="s">
        <v>282</v>
      </c>
      <c r="G60" s="62" t="n">
        <v>260000</v>
      </c>
      <c r="H60" s="62" t="n">
        <v>260000</v>
      </c>
      <c r="I60" s="181"/>
    </row>
    <row r="61" customFormat="false" ht="12.75" hidden="false" customHeight="false" outlineLevel="0" collapsed="false">
      <c r="A61" s="177" t="n">
        <v>3</v>
      </c>
      <c r="B61" s="58" t="s">
        <v>283</v>
      </c>
      <c r="C61" s="324"/>
      <c r="D61" s="104" t="n">
        <v>90013</v>
      </c>
      <c r="E61" s="169" t="s">
        <v>23</v>
      </c>
      <c r="F61" s="368" t="n">
        <v>2014</v>
      </c>
      <c r="G61" s="62" t="n">
        <v>5000</v>
      </c>
      <c r="H61" s="62" t="n">
        <v>5000</v>
      </c>
      <c r="I61" s="181"/>
    </row>
    <row r="62" customFormat="false" ht="12.75" hidden="false" customHeight="false" outlineLevel="0" collapsed="false">
      <c r="A62" s="177" t="s">
        <v>24</v>
      </c>
      <c r="B62" s="58" t="s">
        <v>284</v>
      </c>
      <c r="C62" s="66"/>
      <c r="D62" s="104" t="n">
        <v>90015</v>
      </c>
      <c r="E62" s="169" t="s">
        <v>23</v>
      </c>
      <c r="F62" s="369" t="n">
        <v>2014</v>
      </c>
      <c r="G62" s="62" t="n">
        <v>50000</v>
      </c>
      <c r="H62" s="62" t="n">
        <v>14</v>
      </c>
      <c r="I62" s="181" t="s">
        <v>319</v>
      </c>
    </row>
    <row r="63" customFormat="false" ht="12.75" hidden="false" customHeight="false" outlineLevel="0" collapsed="false">
      <c r="A63" s="177" t="s">
        <v>26</v>
      </c>
      <c r="B63" s="58" t="s">
        <v>285</v>
      </c>
      <c r="C63" s="66"/>
      <c r="D63" s="104" t="n">
        <v>90015</v>
      </c>
      <c r="E63" s="169" t="s">
        <v>23</v>
      </c>
      <c r="F63" s="369" t="n">
        <v>2014</v>
      </c>
      <c r="G63" s="62" t="n">
        <v>7300</v>
      </c>
      <c r="H63" s="62"/>
      <c r="I63" s="391"/>
    </row>
    <row r="64" customFormat="false" ht="12.75" hidden="false" customHeight="false" outlineLevel="0" collapsed="false">
      <c r="A64" s="323"/>
      <c r="B64" s="171" t="s">
        <v>125</v>
      </c>
      <c r="C64" s="172" t="n">
        <v>921</v>
      </c>
      <c r="D64" s="104"/>
      <c r="E64" s="173"/>
      <c r="F64" s="320"/>
      <c r="G64" s="274" t="n">
        <f aca="false">SUM(G65:G69)</f>
        <v>97001</v>
      </c>
      <c r="H64" s="274" t="n">
        <f aca="false">SUM(H65:H69)</f>
        <v>26788.77</v>
      </c>
      <c r="I64" s="209"/>
    </row>
    <row r="65" customFormat="false" ht="12.75" hidden="false" customHeight="false" outlineLevel="0" collapsed="false">
      <c r="A65" s="196" t="s">
        <v>18</v>
      </c>
      <c r="B65" s="58" t="s">
        <v>286</v>
      </c>
      <c r="C65" s="207"/>
      <c r="D65" s="104" t="n">
        <v>92109</v>
      </c>
      <c r="E65" s="169" t="s">
        <v>23</v>
      </c>
      <c r="F65" s="63" t="n">
        <v>2014</v>
      </c>
      <c r="G65" s="62" t="n">
        <v>15901</v>
      </c>
      <c r="H65" s="62" t="n">
        <v>15897.22</v>
      </c>
      <c r="I65" s="386" t="s">
        <v>320</v>
      </c>
    </row>
    <row r="66" customFormat="false" ht="22.5" hidden="false" customHeight="false" outlineLevel="0" collapsed="false">
      <c r="A66" s="196" t="s">
        <v>37</v>
      </c>
      <c r="B66" s="58" t="s">
        <v>287</v>
      </c>
      <c r="C66" s="207"/>
      <c r="D66" s="104" t="n">
        <v>92109</v>
      </c>
      <c r="E66" s="169" t="s">
        <v>23</v>
      </c>
      <c r="F66" s="63" t="n">
        <v>2014</v>
      </c>
      <c r="G66" s="62" t="n">
        <v>14000</v>
      </c>
      <c r="H66" s="62" t="n">
        <v>800</v>
      </c>
      <c r="I66" s="181" t="s">
        <v>326</v>
      </c>
    </row>
    <row r="67" customFormat="false" ht="12.75" hidden="false" customHeight="false" outlineLevel="0" collapsed="false">
      <c r="A67" s="196" t="s">
        <v>24</v>
      </c>
      <c r="B67" s="58" t="s">
        <v>288</v>
      </c>
      <c r="C67" s="207"/>
      <c r="D67" s="104" t="n">
        <v>92109</v>
      </c>
      <c r="E67" s="169" t="s">
        <v>23</v>
      </c>
      <c r="F67" s="63" t="n">
        <v>2014</v>
      </c>
      <c r="G67" s="62" t="n">
        <v>10100</v>
      </c>
      <c r="H67" s="62" t="n">
        <v>10091.55</v>
      </c>
      <c r="I67" s="386" t="s">
        <v>320</v>
      </c>
    </row>
    <row r="68" customFormat="false" ht="22.5" hidden="false" customHeight="false" outlineLevel="0" collapsed="false">
      <c r="A68" s="196" t="s">
        <v>26</v>
      </c>
      <c r="B68" s="58" t="s">
        <v>289</v>
      </c>
      <c r="C68" s="207"/>
      <c r="D68" s="104" t="n">
        <v>92109</v>
      </c>
      <c r="E68" s="169" t="s">
        <v>23</v>
      </c>
      <c r="F68" s="63" t="n">
        <v>2014</v>
      </c>
      <c r="G68" s="62" t="n">
        <v>7000</v>
      </c>
      <c r="H68" s="62"/>
      <c r="I68" s="181"/>
    </row>
    <row r="69" customFormat="false" ht="12.75" hidden="false" customHeight="false" outlineLevel="0" collapsed="false">
      <c r="A69" s="323" t="s">
        <v>28</v>
      </c>
      <c r="B69" s="58" t="s">
        <v>291</v>
      </c>
      <c r="C69" s="172"/>
      <c r="D69" s="104" t="n">
        <v>92118</v>
      </c>
      <c r="E69" s="169" t="s">
        <v>23</v>
      </c>
      <c r="F69" s="63" t="n">
        <v>2014</v>
      </c>
      <c r="G69" s="62" t="n">
        <v>50000</v>
      </c>
      <c r="H69" s="62"/>
      <c r="I69" s="264"/>
    </row>
    <row r="70" customFormat="false" ht="12.75" hidden="false" customHeight="false" outlineLevel="0" collapsed="false">
      <c r="A70" s="196"/>
      <c r="B70" s="171" t="s">
        <v>136</v>
      </c>
      <c r="C70" s="172" t="n">
        <v>926</v>
      </c>
      <c r="D70" s="104"/>
      <c r="E70" s="169"/>
      <c r="F70" s="63"/>
      <c r="G70" s="274" t="n">
        <f aca="false">SUM(G71:G78)</f>
        <v>238241</v>
      </c>
      <c r="H70" s="274" t="n">
        <f aca="false">SUM(H71:H78)</f>
        <v>22489</v>
      </c>
      <c r="I70" s="209"/>
    </row>
    <row r="71" customFormat="false" ht="12.75" hidden="false" customHeight="false" outlineLevel="0" collapsed="false">
      <c r="A71" s="196" t="s">
        <v>18</v>
      </c>
      <c r="B71" s="58" t="s">
        <v>293</v>
      </c>
      <c r="C71" s="207"/>
      <c r="D71" s="104" t="n">
        <v>92601</v>
      </c>
      <c r="E71" s="169" t="s">
        <v>23</v>
      </c>
      <c r="F71" s="63" t="n">
        <v>2014</v>
      </c>
      <c r="G71" s="62" t="n">
        <v>120000</v>
      </c>
      <c r="H71" s="62"/>
      <c r="I71" s="181"/>
    </row>
    <row r="72" customFormat="false" ht="12.75" hidden="false" customHeight="false" outlineLevel="0" collapsed="false">
      <c r="A72" s="196" t="s">
        <v>37</v>
      </c>
      <c r="B72" s="58" t="s">
        <v>294</v>
      </c>
      <c r="C72" s="324"/>
      <c r="D72" s="104" t="n">
        <v>92601</v>
      </c>
      <c r="E72" s="169" t="s">
        <v>23</v>
      </c>
      <c r="F72" s="371" t="n">
        <v>2014</v>
      </c>
      <c r="G72" s="62" t="n">
        <v>11600</v>
      </c>
      <c r="H72" s="62" t="n">
        <v>11574</v>
      </c>
      <c r="I72" s="181" t="s">
        <v>320</v>
      </c>
    </row>
    <row r="73" customFormat="false" ht="12.75" hidden="false" customHeight="false" outlineLevel="0" collapsed="false">
      <c r="A73" s="177" t="s">
        <v>24</v>
      </c>
      <c r="B73" s="58" t="s">
        <v>295</v>
      </c>
      <c r="C73" s="372"/>
      <c r="D73" s="288" t="n">
        <v>92601</v>
      </c>
      <c r="E73" s="169" t="s">
        <v>23</v>
      </c>
      <c r="F73" s="373" t="n">
        <v>2014</v>
      </c>
      <c r="G73" s="62" t="n">
        <v>42041</v>
      </c>
      <c r="H73" s="62" t="n">
        <v>915</v>
      </c>
      <c r="I73" s="181"/>
    </row>
    <row r="74" customFormat="false" ht="12.75" hidden="false" customHeight="false" outlineLevel="0" collapsed="false">
      <c r="A74" s="177" t="s">
        <v>26</v>
      </c>
      <c r="B74" s="50" t="s">
        <v>296</v>
      </c>
      <c r="C74" s="374"/>
      <c r="D74" s="298" t="n">
        <v>92604</v>
      </c>
      <c r="E74" s="193" t="s">
        <v>140</v>
      </c>
      <c r="F74" s="375" t="n">
        <v>2014</v>
      </c>
      <c r="G74" s="62" t="n">
        <v>22000</v>
      </c>
      <c r="H74" s="62" t="n">
        <v>10000</v>
      </c>
      <c r="I74" s="181"/>
    </row>
    <row r="75" customFormat="false" ht="12.75" hidden="false" customHeight="true" outlineLevel="0" collapsed="false">
      <c r="A75" s="376" t="s">
        <v>28</v>
      </c>
      <c r="B75" s="50" t="s">
        <v>297</v>
      </c>
      <c r="C75" s="374"/>
      <c r="D75" s="298" t="n">
        <v>92604</v>
      </c>
      <c r="E75" s="169" t="s">
        <v>140</v>
      </c>
      <c r="F75" s="375" t="n">
        <v>2014</v>
      </c>
      <c r="G75" s="62" t="n">
        <v>25000</v>
      </c>
      <c r="H75" s="62"/>
      <c r="I75" s="181"/>
    </row>
    <row r="76" customFormat="false" ht="12.75" hidden="false" customHeight="false" outlineLevel="0" collapsed="false">
      <c r="A76" s="376" t="s">
        <v>30</v>
      </c>
      <c r="B76" s="50" t="s">
        <v>298</v>
      </c>
      <c r="C76" s="374"/>
      <c r="D76" s="298" t="n">
        <v>92695</v>
      </c>
      <c r="E76" s="193" t="s">
        <v>23</v>
      </c>
      <c r="F76" s="375" t="n">
        <v>2014</v>
      </c>
      <c r="G76" s="62" t="n">
        <v>4000</v>
      </c>
      <c r="H76" s="62"/>
      <c r="I76" s="181"/>
    </row>
    <row r="77" customFormat="false" ht="22.5" hidden="false" customHeight="false" outlineLevel="0" collapsed="false">
      <c r="A77" s="200" t="s">
        <v>72</v>
      </c>
      <c r="B77" s="69" t="s">
        <v>299</v>
      </c>
      <c r="C77" s="322"/>
      <c r="D77" s="298" t="n">
        <v>92695</v>
      </c>
      <c r="E77" s="193" t="s">
        <v>23</v>
      </c>
      <c r="F77" s="326" t="n">
        <v>2014</v>
      </c>
      <c r="G77" s="62" t="n">
        <v>5000</v>
      </c>
      <c r="H77" s="62"/>
      <c r="I77" s="181"/>
    </row>
    <row r="78" customFormat="false" ht="12.75" hidden="false" customHeight="false" outlineLevel="0" collapsed="false">
      <c r="A78" s="196" t="s">
        <v>74</v>
      </c>
      <c r="B78" s="58" t="s">
        <v>300</v>
      </c>
      <c r="C78" s="207"/>
      <c r="D78" s="104" t="n">
        <v>92695</v>
      </c>
      <c r="E78" s="169" t="s">
        <v>23</v>
      </c>
      <c r="F78" s="63" t="n">
        <v>2014</v>
      </c>
      <c r="G78" s="62" t="n">
        <v>8600</v>
      </c>
      <c r="H78" s="62"/>
      <c r="I78" s="181"/>
    </row>
    <row r="79" customFormat="false" ht="12.75" hidden="false" customHeight="false" outlineLevel="0" collapsed="false">
      <c r="A79" s="255"/>
      <c r="B79" s="327" t="s">
        <v>55</v>
      </c>
      <c r="C79" s="262"/>
      <c r="D79" s="217"/>
      <c r="E79" s="327"/>
      <c r="F79" s="265"/>
      <c r="G79" s="174" t="n">
        <f aca="false">G6+G20+G28+G31+G38+G54+G57+G64+G70+G26</f>
        <v>5628469.58</v>
      </c>
      <c r="H79" s="274" t="n">
        <f aca="false">H6+H20+H28+H31+H38+H54+H57+H64+H70+H26</f>
        <v>1604990.76</v>
      </c>
      <c r="I79" s="1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WFP-MG</cp:lastModifiedBy>
  <cp:lastPrinted>2015-02-17T10:12:09Z</cp:lastPrinted>
  <dcterms:modified xsi:type="dcterms:W3CDTF">2015-02-17T13:15:31Z</dcterms:modified>
  <cp:revision>0</cp:revision>
  <dc:subject/>
  <dc:title/>
</cp:coreProperties>
</file>