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98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i ich realizacja w I półroczu</t>
  </si>
  <si>
    <t xml:space="preserve">Planowane wydatki</t>
  </si>
  <si>
    <t xml:space="preserve">Poniesione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Współudział w przebudowie skrzyżowania w Sycowie ul. Kolejowa, ul. Wrocławska, ul. Oleśnicka</t>
  </si>
  <si>
    <t xml:space="preserve">Starostwo Powiatowe</t>
  </si>
  <si>
    <t xml:space="preserve">Środki przekazane</t>
  </si>
  <si>
    <t xml:space="preserve">Remont ciągu pieszo-jezdnego ul. Kasztanowa w Sycowie</t>
  </si>
  <si>
    <t xml:space="preserve">Dokumentacja pod potrzeby  budowy dróg gminnych</t>
  </si>
  <si>
    <t xml:space="preserve">Budowa dróg dojazdowych do gruntów rolnych</t>
  </si>
  <si>
    <t xml:space="preserve">Budowa chdnika przy ul Komorowskiej</t>
  </si>
  <si>
    <t xml:space="preserve">Monitoring miasta</t>
  </si>
  <si>
    <t xml:space="preserve">inwestycja zakończona</t>
  </si>
  <si>
    <t xml:space="preserve">Sygnalizacja świetlna w Sycowie</t>
  </si>
  <si>
    <t xml:space="preserve">Modernizacja zasobów mieszkaniowych</t>
  </si>
  <si>
    <t xml:space="preserve">Modernizacja lokalu użytkowego w Stradomi</t>
  </si>
  <si>
    <t xml:space="preserve">3.</t>
  </si>
  <si>
    <t xml:space="preserve">1. 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Kapitalny remont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Utwardzenie placu</t>
  </si>
  <si>
    <t xml:space="preserve">Utrzymanie projektu- modernizacja oczyszczalni ścieków</t>
  </si>
  <si>
    <t xml:space="preserve">Kultura i ochrona dziedzictwa narodowego</t>
  </si>
  <si>
    <t xml:space="preserve">Dokumentacja dla potrzeb modernizacji kościoła na św Marku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przepustu w m. Stradomia</t>
  </si>
  <si>
    <t xml:space="preserve">7.</t>
  </si>
  <si>
    <t xml:space="preserve">8.</t>
  </si>
  <si>
    <t xml:space="preserve">9.</t>
  </si>
  <si>
    <t xml:space="preserve">Budowa chodnika przy ul Komorowskiej</t>
  </si>
  <si>
    <t xml:space="preserve">10.</t>
  </si>
  <si>
    <t xml:space="preserve">11.</t>
  </si>
  <si>
    <t xml:space="preserve">Utworzenie placu parkingowego na ul.Al. 15-lecia</t>
  </si>
  <si>
    <t xml:space="preserve">12.</t>
  </si>
  <si>
    <t xml:space="preserve">13.</t>
  </si>
  <si>
    <t xml:space="preserve">Budowa drogi w m. Komorów</t>
  </si>
  <si>
    <t xml:space="preserve">14.</t>
  </si>
  <si>
    <t xml:space="preserve">Odwodnienie liniowe dróg gminnych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Modernizacja pomieszczeń biurowych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Adaptacja pomieszczeń na archiwum szkolne</t>
  </si>
  <si>
    <t xml:space="preserve">SP 2</t>
  </si>
  <si>
    <t xml:space="preserve">Ogrodzenie placu zabaw</t>
  </si>
  <si>
    <t xml:space="preserve">Utwardzenie planu przed szkołą</t>
  </si>
  <si>
    <t xml:space="preserve">SP Stradomia</t>
  </si>
  <si>
    <t xml:space="preserve">Modernizacja łazienek</t>
  </si>
  <si>
    <t xml:space="preserve">Założenie oświetlenia awaryjnego</t>
  </si>
  <si>
    <t xml:space="preserve">PP Nr 2</t>
  </si>
  <si>
    <t xml:space="preserve">Modernizacja wentylacji kuchennej</t>
  </si>
  <si>
    <t xml:space="preserve">PP Nr 3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Budowa parkingu przy hali sportowej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Modernizacja dróg gminnych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Nr XL/…../2014 z dnia 27 lutego 2014r.</t>
    </r>
  </si>
  <si>
    <t xml:space="preserve">Plan na 2014 rok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Wykup gruntu</t>
  </si>
  <si>
    <t xml:space="preserve">Budowa placu handlowego przy ul Oleśnickiej </t>
  </si>
  <si>
    <t xml:space="preserve">Działalność usługowa</t>
  </si>
  <si>
    <t xml:space="preserve">Budowa chodników na cmentarzu komunalnym</t>
  </si>
  <si>
    <t xml:space="preserve">Zakup samochodu - 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rołtowice</t>
  </si>
  <si>
    <t xml:space="preserve">Modernizacja boiska  sportowego- dotacja do stowarzyszenia</t>
  </si>
  <si>
    <t xml:space="preserve">Budowa parkingu przy SP Stradomia</t>
  </si>
  <si>
    <t xml:space="preserve">Budowa klap dymnych w przedszkolu</t>
  </si>
  <si>
    <t xml:space="preserve">PP Nr 1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Zakup i montarz lamp solarnych </t>
  </si>
  <si>
    <t xml:space="preserve">Zakup i montarz lamp solarnych (fusz sołecki)</t>
  </si>
  <si>
    <t xml:space="preserve">Modernizacja świetlicy wiejskiej  w m. Działosza (f-sz soł)</t>
  </si>
  <si>
    <t xml:space="preserve">Dokumentacja  przebudowy świetlicy wiejskiej w m. Drołtowice (f-sz soł.)</t>
  </si>
  <si>
    <t xml:space="preserve">Modernizacja świetlicy w Wielowski</t>
  </si>
  <si>
    <t xml:space="preserve">Modernizacja Muzeum Regionalnego</t>
  </si>
  <si>
    <t xml:space="preserve">Budowa siłowi zewnętrznej  w parku miejskim</t>
  </si>
  <si>
    <t xml:space="preserve">Budowa placu zabaw w m. Ślizów</t>
  </si>
  <si>
    <t xml:space="preserve">Zakup sprzętu do siłowni oraz budowa zjazdu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0.00"/>
    <numFmt numFmtId="169" formatCode="#,##0_ ;\-#,##0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100" t="n">
        <v>80104</v>
      </c>
      <c r="E51" s="96" t="s">
        <v>70</v>
      </c>
      <c r="F51" s="101" t="n">
        <v>2011</v>
      </c>
      <c r="G51" s="102" t="n">
        <v>6800</v>
      </c>
      <c r="H51" s="102" t="n">
        <v>6800</v>
      </c>
      <c r="I51" s="100"/>
      <c r="J51" s="32"/>
      <c r="K51" s="32"/>
    </row>
    <row r="52" customFormat="false" ht="22.5" hidden="false" customHeight="false" outlineLevel="0" collapsed="false">
      <c r="A52" s="98" t="n">
        <v>16</v>
      </c>
      <c r="B52" s="103" t="s">
        <v>72</v>
      </c>
      <c r="C52" s="60"/>
      <c r="D52" s="104" t="n">
        <v>80104</v>
      </c>
      <c r="E52" s="96" t="s">
        <v>73</v>
      </c>
      <c r="F52" s="101" t="n">
        <v>2011</v>
      </c>
      <c r="G52" s="75" t="n">
        <v>39740</v>
      </c>
      <c r="H52" s="102" t="n">
        <v>39740</v>
      </c>
      <c r="I52" s="104"/>
      <c r="J52" s="70"/>
      <c r="K52" s="32"/>
    </row>
    <row r="53" customFormat="false" ht="12.75" hidden="false" customHeight="false" outlineLevel="0" collapsed="false">
      <c r="A53" s="41" t="n">
        <v>17</v>
      </c>
      <c r="B53" s="105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10" customFormat="true" ht="19.5" hidden="false" customHeight="true" outlineLevel="0" collapsed="false">
      <c r="A54" s="34"/>
      <c r="B54" s="35" t="s">
        <v>76</v>
      </c>
      <c r="C54" s="106" t="n">
        <v>851</v>
      </c>
      <c r="D54" s="106"/>
      <c r="E54" s="107"/>
      <c r="F54" s="38"/>
      <c r="G54" s="95" t="n">
        <f aca="false">+G55+G56</f>
        <v>100000</v>
      </c>
      <c r="H54" s="95" t="n">
        <f aca="false">+H55+H56</f>
        <v>100000</v>
      </c>
      <c r="I54" s="108" t="n">
        <f aca="false">+I55</f>
        <v>0</v>
      </c>
      <c r="J54" s="108" t="n">
        <f aca="false">+J55</f>
        <v>0</v>
      </c>
      <c r="K54" s="109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11"/>
      <c r="D56" s="111" t="n">
        <v>85121</v>
      </c>
      <c r="E56" s="112" t="s">
        <v>80</v>
      </c>
      <c r="F56" s="113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6" t="n">
        <v>852</v>
      </c>
      <c r="D57" s="106"/>
      <c r="E57" s="107"/>
      <c r="F57" s="38"/>
      <c r="G57" s="95" t="n">
        <f aca="false">+G58</f>
        <v>6000</v>
      </c>
      <c r="H57" s="95" t="n">
        <f aca="false">+H58</f>
        <v>6000</v>
      </c>
      <c r="I57" s="95"/>
      <c r="J57" s="109"/>
      <c r="K57" s="109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4" t="n">
        <v>121000</v>
      </c>
      <c r="I60" s="33"/>
      <c r="J60" s="32"/>
      <c r="K60" s="40"/>
    </row>
    <row r="61" customFormat="false" ht="12.75" hidden="false" customHeight="false" outlineLevel="0" collapsed="false">
      <c r="A61" s="115" t="n">
        <v>2</v>
      </c>
      <c r="B61" s="54" t="s">
        <v>87</v>
      </c>
      <c r="C61" s="63"/>
      <c r="D61" s="55"/>
      <c r="E61" s="56" t="s">
        <v>20</v>
      </c>
      <c r="F61" s="59"/>
      <c r="G61" s="116" t="n">
        <v>500000</v>
      </c>
      <c r="H61" s="114" t="n">
        <v>500000</v>
      </c>
      <c r="I61" s="117"/>
      <c r="J61" s="59"/>
      <c r="K61" s="118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9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9"/>
      <c r="J63" s="32"/>
      <c r="K63" s="32"/>
    </row>
    <row r="64" customFormat="false" ht="12.75" hidden="false" customHeight="false" outlineLevel="0" collapsed="false">
      <c r="A64" s="120"/>
      <c r="B64" s="62" t="s">
        <v>91</v>
      </c>
      <c r="C64" s="121" t="n">
        <v>921</v>
      </c>
      <c r="D64" s="121"/>
      <c r="E64" s="122"/>
      <c r="F64" s="123"/>
      <c r="G64" s="124" t="n">
        <f aca="false">SUM(G65:G70)</f>
        <v>930085</v>
      </c>
      <c r="H64" s="124" t="n">
        <f aca="false">SUM(H65:H70)</f>
        <v>430085</v>
      </c>
      <c r="I64" s="124" t="n">
        <f aca="false">SUM(I65:I69)</f>
        <v>500000</v>
      </c>
      <c r="J64" s="124" t="n">
        <f aca="false">SUM(J65:J69)</f>
        <v>0</v>
      </c>
      <c r="K64" s="124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9" t="n">
        <v>500000</v>
      </c>
      <c r="J65" s="32"/>
      <c r="K65" s="32"/>
    </row>
    <row r="66" customFormat="false" ht="12.75" hidden="false" customHeight="false" outlineLevel="0" collapsed="false">
      <c r="A66" s="125" t="s">
        <v>93</v>
      </c>
      <c r="B66" s="126" t="s">
        <v>94</v>
      </c>
      <c r="C66" s="127"/>
      <c r="D66" s="128" t="n">
        <v>92109</v>
      </c>
      <c r="E66" s="129" t="s">
        <v>95</v>
      </c>
      <c r="F66" s="130" t="n">
        <v>2011</v>
      </c>
      <c r="G66" s="131" t="n">
        <v>12000</v>
      </c>
      <c r="H66" s="131" t="n">
        <v>12000</v>
      </c>
      <c r="I66" s="33"/>
      <c r="J66" s="132"/>
      <c r="K66" s="132"/>
    </row>
    <row r="67" customFormat="false" ht="12.75" hidden="false" customHeight="false" outlineLevel="0" collapsed="false">
      <c r="A67" s="28" t="n">
        <v>3</v>
      </c>
      <c r="B67" s="133" t="s">
        <v>96</v>
      </c>
      <c r="C67" s="92"/>
      <c r="D67" s="30" t="n">
        <v>92109</v>
      </c>
      <c r="E67" s="96" t="s">
        <v>20</v>
      </c>
      <c r="F67" s="134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5" t="s">
        <v>97</v>
      </c>
      <c r="B68" s="136" t="s">
        <v>98</v>
      </c>
      <c r="C68" s="137"/>
      <c r="D68" s="47" t="n">
        <v>92109</v>
      </c>
      <c r="E68" s="138" t="s">
        <v>20</v>
      </c>
      <c r="F68" s="139" t="s">
        <v>60</v>
      </c>
      <c r="G68" s="140" t="n">
        <v>5500</v>
      </c>
      <c r="H68" s="140" t="n">
        <v>5500</v>
      </c>
      <c r="I68" s="140"/>
      <c r="J68" s="50"/>
      <c r="K68" s="50"/>
    </row>
    <row r="69" customFormat="false" ht="22.5" hidden="false" customHeight="false" outlineLevel="0" collapsed="false">
      <c r="A69" s="135" t="s">
        <v>99</v>
      </c>
      <c r="B69" s="136" t="s">
        <v>100</v>
      </c>
      <c r="C69" s="137"/>
      <c r="D69" s="47" t="n">
        <v>92109</v>
      </c>
      <c r="E69" s="138" t="s">
        <v>20</v>
      </c>
      <c r="F69" s="139" t="n">
        <v>2011</v>
      </c>
      <c r="G69" s="140" t="n">
        <v>4500</v>
      </c>
      <c r="H69" s="140" t="n">
        <v>4500</v>
      </c>
      <c r="I69" s="140"/>
      <c r="J69" s="50"/>
      <c r="K69" s="50"/>
    </row>
    <row r="70" customFormat="false" ht="22.5" hidden="false" customHeight="false" outlineLevel="0" collapsed="false">
      <c r="A70" s="28" t="s">
        <v>101</v>
      </c>
      <c r="B70" s="133" t="s">
        <v>102</v>
      </c>
      <c r="C70" s="141"/>
      <c r="D70" s="142" t="n">
        <v>92109</v>
      </c>
      <c r="E70" s="142" t="s">
        <v>20</v>
      </c>
      <c r="F70" s="142" t="n">
        <v>2011</v>
      </c>
      <c r="G70" s="143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4"/>
      <c r="B71" s="145" t="s">
        <v>103</v>
      </c>
      <c r="C71" s="146" t="n">
        <v>926</v>
      </c>
      <c r="D71" s="146"/>
      <c r="E71" s="147"/>
      <c r="F71" s="148"/>
      <c r="G71" s="124" t="n">
        <f aca="false">SUM(G72:G76)</f>
        <v>2403406</v>
      </c>
      <c r="H71" s="124" t="n">
        <f aca="false">SUM(H72:H76)</f>
        <v>1031837</v>
      </c>
      <c r="I71" s="124" t="n">
        <f aca="false">SUM(I72:I76)</f>
        <v>1371569</v>
      </c>
      <c r="J71" s="124" t="n">
        <f aca="false">SUM(J72:J76)</f>
        <v>0</v>
      </c>
      <c r="K71" s="124" t="n">
        <f aca="false">SUM(K72:K76)</f>
        <v>0</v>
      </c>
    </row>
    <row r="72" customFormat="false" ht="22.5" hidden="false" customHeight="false" outlineLevel="0" collapsed="false">
      <c r="A72" s="115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9" t="n">
        <v>2</v>
      </c>
      <c r="B73" s="133" t="s">
        <v>105</v>
      </c>
      <c r="C73" s="92"/>
      <c r="D73" s="30" t="n">
        <v>92601</v>
      </c>
      <c r="E73" s="96" t="s">
        <v>20</v>
      </c>
      <c r="F73" s="134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9" t="n">
        <v>3</v>
      </c>
      <c r="B74" s="133" t="s">
        <v>106</v>
      </c>
      <c r="C74" s="92"/>
      <c r="D74" s="30" t="n">
        <v>92601</v>
      </c>
      <c r="E74" s="96" t="s">
        <v>20</v>
      </c>
      <c r="F74" s="134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50" t="s">
        <v>97</v>
      </c>
      <c r="B75" s="76" t="s">
        <v>107</v>
      </c>
      <c r="C75" s="151"/>
      <c r="D75" s="30" t="n">
        <v>92604</v>
      </c>
      <c r="E75" s="152" t="s">
        <v>108</v>
      </c>
      <c r="F75" s="74" t="n">
        <v>2011</v>
      </c>
      <c r="G75" s="143" t="n">
        <v>50000</v>
      </c>
      <c r="H75" s="153" t="n">
        <v>50000</v>
      </c>
      <c r="I75" s="154"/>
      <c r="J75" s="155"/>
      <c r="K75" s="155"/>
    </row>
    <row r="76" customFormat="false" ht="12.75" hidden="false" customHeight="false" outlineLevel="0" collapsed="false">
      <c r="A76" s="156" t="s">
        <v>99</v>
      </c>
      <c r="B76" s="76" t="s">
        <v>109</v>
      </c>
      <c r="C76" s="157"/>
      <c r="D76" s="55" t="n">
        <v>92695</v>
      </c>
      <c r="E76" s="158" t="s">
        <v>20</v>
      </c>
      <c r="F76" s="74" t="n">
        <v>2011</v>
      </c>
      <c r="G76" s="143" t="n">
        <v>20615</v>
      </c>
      <c r="H76" s="153" t="n">
        <v>20615</v>
      </c>
      <c r="I76" s="154"/>
      <c r="J76" s="155"/>
      <c r="K76" s="155"/>
    </row>
    <row r="77" customFormat="false" ht="15.75" hidden="false" customHeight="true" outlineLevel="0" collapsed="false">
      <c r="A77" s="159"/>
      <c r="B77" s="160" t="s">
        <v>110</v>
      </c>
      <c r="C77" s="161"/>
      <c r="D77" s="162"/>
      <c r="E77" s="160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63" t="s">
        <v>111</v>
      </c>
      <c r="C1" s="163"/>
      <c r="D1" s="163"/>
      <c r="E1" s="163"/>
      <c r="F1" s="163"/>
      <c r="H1" s="0" t="s">
        <v>112</v>
      </c>
    </row>
    <row r="2" customFormat="false" ht="12.75" hidden="false" customHeight="false" outlineLevel="0" collapsed="false">
      <c r="A2" s="51"/>
      <c r="B2" s="164" t="s">
        <v>113</v>
      </c>
      <c r="C2" s="51"/>
      <c r="D2" s="51"/>
      <c r="E2" s="51"/>
      <c r="F2" s="51"/>
      <c r="G2" s="51"/>
      <c r="H2" s="51"/>
    </row>
    <row r="3" customFormat="false" ht="30.75" hidden="false" customHeight="true" outlineLevel="0" collapsed="false">
      <c r="A3" s="15" t="s">
        <v>3</v>
      </c>
      <c r="B3" s="15" t="s">
        <v>4</v>
      </c>
      <c r="C3" s="15" t="s">
        <v>5</v>
      </c>
      <c r="D3" s="15"/>
      <c r="E3" s="15" t="s">
        <v>6</v>
      </c>
      <c r="F3" s="165" t="s">
        <v>114</v>
      </c>
      <c r="G3" s="165" t="s">
        <v>115</v>
      </c>
      <c r="H3" s="14" t="s">
        <v>116</v>
      </c>
    </row>
    <row r="4" customFormat="false" ht="12.75" hidden="false" customHeight="false" outlineLevel="0" collapsed="false">
      <c r="A4" s="16"/>
      <c r="B4" s="16"/>
      <c r="C4" s="21" t="s">
        <v>10</v>
      </c>
      <c r="D4" s="21" t="s">
        <v>11</v>
      </c>
      <c r="E4" s="16"/>
      <c r="F4" s="16"/>
      <c r="G4" s="22"/>
      <c r="H4" s="166"/>
    </row>
    <row r="5" customFormat="false" ht="12.75" hidden="false" customHeight="false" outlineLevel="0" collapsed="false">
      <c r="A5" s="28" t="n">
        <v>1</v>
      </c>
      <c r="B5" s="29" t="n">
        <v>2</v>
      </c>
      <c r="C5" s="30" t="n">
        <v>3</v>
      </c>
      <c r="D5" s="30" t="n">
        <v>4</v>
      </c>
      <c r="E5" s="31" t="n">
        <v>5</v>
      </c>
      <c r="F5" s="29" t="n">
        <v>6</v>
      </c>
      <c r="G5" s="32" t="n">
        <v>7</v>
      </c>
      <c r="H5" s="32" t="n">
        <v>8</v>
      </c>
    </row>
    <row r="6" customFormat="false" ht="12.75" hidden="false" customHeight="false" outlineLevel="0" collapsed="false">
      <c r="A6" s="34"/>
      <c r="B6" s="35" t="s">
        <v>17</v>
      </c>
      <c r="C6" s="36" t="n">
        <v>600</v>
      </c>
      <c r="D6" s="36"/>
      <c r="E6" s="37"/>
      <c r="F6" s="39" t="n">
        <f aca="false">SUM(F7:F15)</f>
        <v>1737900</v>
      </c>
      <c r="G6" s="167" t="n">
        <f aca="false">SUM(G7:G15)</f>
        <v>235700</v>
      </c>
      <c r="H6" s="168"/>
    </row>
    <row r="7" customFormat="false" ht="22.5" hidden="false" customHeight="true" outlineLevel="0" collapsed="false">
      <c r="A7" s="41" t="n">
        <v>1</v>
      </c>
      <c r="B7" s="42" t="s">
        <v>117</v>
      </c>
      <c r="C7" s="43"/>
      <c r="D7" s="30" t="n">
        <v>60013</v>
      </c>
      <c r="E7" s="31" t="s">
        <v>118</v>
      </c>
      <c r="F7" s="33" t="n">
        <v>250000</v>
      </c>
      <c r="G7" s="60"/>
      <c r="H7" s="33"/>
    </row>
    <row r="8" customFormat="false" ht="25.5" hidden="false" customHeight="true" outlineLevel="0" collapsed="false">
      <c r="A8" s="41" t="n">
        <v>2</v>
      </c>
      <c r="B8" s="42" t="s">
        <v>119</v>
      </c>
      <c r="C8" s="43"/>
      <c r="D8" s="30" t="n">
        <v>60014</v>
      </c>
      <c r="E8" s="31" t="s">
        <v>120</v>
      </c>
      <c r="F8" s="33" t="n">
        <v>210700</v>
      </c>
      <c r="G8" s="169" t="n">
        <v>210700</v>
      </c>
      <c r="H8" s="58" t="s">
        <v>121</v>
      </c>
    </row>
    <row r="9" customFormat="false" ht="19.5" hidden="false" customHeight="true" outlineLevel="0" collapsed="false">
      <c r="A9" s="41"/>
      <c r="G9" s="169"/>
      <c r="H9" s="58"/>
    </row>
    <row r="10" customFormat="false" ht="13.5" hidden="false" customHeight="true" outlineLevel="0" collapsed="false">
      <c r="A10" s="41" t="n">
        <v>3</v>
      </c>
      <c r="B10" s="42" t="s">
        <v>122</v>
      </c>
      <c r="C10" s="43"/>
      <c r="D10" s="30" t="n">
        <v>60016</v>
      </c>
      <c r="E10" s="31" t="s">
        <v>20</v>
      </c>
      <c r="F10" s="33" t="n">
        <v>600000</v>
      </c>
      <c r="G10" s="60"/>
      <c r="H10" s="33"/>
    </row>
    <row r="11" customFormat="false" ht="15.75" hidden="false" customHeight="true" outlineLevel="0" collapsed="false">
      <c r="A11" s="41" t="n">
        <v>4</v>
      </c>
      <c r="B11" s="136" t="s">
        <v>123</v>
      </c>
      <c r="C11" s="30"/>
      <c r="D11" s="30" t="n">
        <v>60016</v>
      </c>
      <c r="E11" s="31" t="s">
        <v>20</v>
      </c>
      <c r="F11" s="33" t="n">
        <v>37800</v>
      </c>
      <c r="H11" s="58"/>
    </row>
    <row r="12" customFormat="false" ht="15" hidden="false" customHeight="true" outlineLevel="0" collapsed="false">
      <c r="A12" s="41" t="n">
        <v>5</v>
      </c>
      <c r="B12" s="136" t="s">
        <v>124</v>
      </c>
      <c r="C12" s="30"/>
      <c r="D12" s="30" t="n">
        <v>60016</v>
      </c>
      <c r="E12" s="31" t="s">
        <v>20</v>
      </c>
      <c r="F12" s="33" t="n">
        <v>568400</v>
      </c>
      <c r="G12" s="60"/>
      <c r="H12" s="33"/>
    </row>
    <row r="13" customFormat="false" ht="11.25" hidden="false" customHeight="true" outlineLevel="0" collapsed="false">
      <c r="A13" s="41" t="n">
        <v>6</v>
      </c>
      <c r="B13" s="136" t="s">
        <v>125</v>
      </c>
      <c r="C13" s="30"/>
      <c r="D13" s="30" t="n">
        <v>60016</v>
      </c>
      <c r="E13" s="31" t="s">
        <v>20</v>
      </c>
      <c r="F13" s="33" t="n">
        <v>21000</v>
      </c>
      <c r="G13" s="60"/>
      <c r="H13" s="58"/>
    </row>
    <row r="14" customFormat="false" ht="12.75" hidden="false" customHeight="false" outlineLevel="0" collapsed="false">
      <c r="A14" s="41" t="n">
        <v>7</v>
      </c>
      <c r="B14" s="136" t="s">
        <v>126</v>
      </c>
      <c r="C14" s="99"/>
      <c r="D14" s="30" t="n">
        <v>60016</v>
      </c>
      <c r="E14" s="31" t="s">
        <v>20</v>
      </c>
      <c r="F14" s="33" t="n">
        <v>25000</v>
      </c>
      <c r="G14" s="170" t="n">
        <v>25000</v>
      </c>
      <c r="H14" s="33" t="s">
        <v>127</v>
      </c>
    </row>
    <row r="15" customFormat="false" ht="15" hidden="false" customHeight="true" outlineLevel="0" collapsed="false">
      <c r="A15" s="41" t="n">
        <v>8</v>
      </c>
      <c r="B15" s="136" t="s">
        <v>128</v>
      </c>
      <c r="C15" s="99"/>
      <c r="D15" s="30" t="n">
        <v>60016</v>
      </c>
      <c r="E15" s="31" t="s">
        <v>20</v>
      </c>
      <c r="F15" s="33" t="n">
        <v>25000</v>
      </c>
      <c r="H15" s="58"/>
    </row>
    <row r="16" customFormat="false" ht="12.75" hidden="false" customHeight="false" outlineLevel="0" collapsed="false">
      <c r="A16" s="171"/>
      <c r="B16" s="35" t="s">
        <v>34</v>
      </c>
      <c r="C16" s="77" t="n">
        <v>700</v>
      </c>
      <c r="D16" s="77"/>
      <c r="E16" s="78"/>
      <c r="F16" s="39" t="n">
        <f aca="false">F19+F17+F18</f>
        <v>1538425.84</v>
      </c>
      <c r="G16" s="167" t="n">
        <f aca="false">G19+G17+G18</f>
        <v>60210.65</v>
      </c>
      <c r="H16" s="39"/>
    </row>
    <row r="17" customFormat="false" ht="14.25" hidden="false" customHeight="true" outlineLevel="0" collapsed="false">
      <c r="A17" s="41" t="n">
        <v>1</v>
      </c>
      <c r="B17" s="42" t="s">
        <v>129</v>
      </c>
      <c r="C17" s="172"/>
      <c r="D17" s="30" t="n">
        <v>70005</v>
      </c>
      <c r="E17" s="68" t="s">
        <v>20</v>
      </c>
      <c r="F17" s="69" t="n">
        <v>250000</v>
      </c>
      <c r="G17" s="173" t="n">
        <v>31117.02</v>
      </c>
      <c r="H17" s="114"/>
    </row>
    <row r="18" customFormat="false" ht="12" hidden="false" customHeight="true" outlineLevel="0" collapsed="false">
      <c r="A18" s="41" t="s">
        <v>93</v>
      </c>
      <c r="B18" s="42" t="s">
        <v>130</v>
      </c>
      <c r="C18" s="77"/>
      <c r="D18" s="47" t="n">
        <v>70005</v>
      </c>
      <c r="E18" s="31" t="s">
        <v>20</v>
      </c>
      <c r="F18" s="69" t="n">
        <v>29100</v>
      </c>
      <c r="G18" s="173" t="n">
        <v>29083.63</v>
      </c>
      <c r="H18" s="33" t="s">
        <v>127</v>
      </c>
    </row>
    <row r="19" customFormat="false" ht="13.5" hidden="false" customHeight="true" outlineLevel="0" collapsed="false">
      <c r="A19" s="72" t="s">
        <v>131</v>
      </c>
      <c r="B19" s="42" t="s">
        <v>41</v>
      </c>
      <c r="D19" s="174" t="n">
        <v>70005</v>
      </c>
      <c r="E19" s="158" t="s">
        <v>20</v>
      </c>
      <c r="F19" s="75" t="n">
        <v>1259325.84</v>
      </c>
      <c r="G19" s="170" t="n">
        <v>10</v>
      </c>
      <c r="H19" s="175"/>
    </row>
    <row r="20" customFormat="false" ht="12.75" hidden="false" customHeight="false" outlineLevel="0" collapsed="false">
      <c r="A20" s="41"/>
      <c r="B20" s="176" t="s">
        <v>43</v>
      </c>
      <c r="C20" s="84" t="n">
        <v>750</v>
      </c>
      <c r="D20" s="36"/>
      <c r="E20" s="37"/>
      <c r="F20" s="39" t="n">
        <v>15500</v>
      </c>
      <c r="G20" s="167" t="n">
        <v>13003.56</v>
      </c>
      <c r="H20" s="39"/>
    </row>
    <row r="21" customFormat="false" ht="12.75" hidden="false" customHeight="false" outlineLevel="0" collapsed="false">
      <c r="A21" s="41" t="s">
        <v>132</v>
      </c>
      <c r="B21" s="42" t="s">
        <v>45</v>
      </c>
      <c r="C21" s="99"/>
      <c r="D21" s="30" t="n">
        <v>75023</v>
      </c>
      <c r="E21" s="31" t="s">
        <v>20</v>
      </c>
      <c r="F21" s="33" t="n">
        <v>15500</v>
      </c>
      <c r="G21" s="177" t="n">
        <v>13003.56</v>
      </c>
      <c r="H21" s="58"/>
    </row>
    <row r="22" customFormat="false" ht="13.5" hidden="false" customHeight="true" outlineLevel="0" collapsed="false">
      <c r="A22" s="41"/>
      <c r="B22" s="35" t="s">
        <v>133</v>
      </c>
      <c r="C22" s="84" t="n">
        <v>754</v>
      </c>
      <c r="D22" s="36"/>
      <c r="E22" s="37"/>
      <c r="F22" s="39" t="n">
        <f aca="false">SUM(F23:F27)</f>
        <v>42200</v>
      </c>
      <c r="G22" s="167" t="n">
        <f aca="false">SUM(G23:G27)</f>
        <v>25306.46</v>
      </c>
      <c r="H22" s="39"/>
    </row>
    <row r="23" customFormat="false" ht="13.5" hidden="false" customHeight="true" outlineLevel="0" collapsed="false">
      <c r="A23" s="41" t="s">
        <v>18</v>
      </c>
      <c r="B23" s="178" t="s">
        <v>134</v>
      </c>
      <c r="C23" s="84"/>
      <c r="D23" s="98" t="n">
        <v>75405</v>
      </c>
      <c r="E23" s="179" t="s">
        <v>135</v>
      </c>
      <c r="F23" s="180" t="n">
        <v>10000</v>
      </c>
      <c r="G23" s="177" t="n">
        <v>4500</v>
      </c>
      <c r="H23" s="181"/>
    </row>
    <row r="24" customFormat="false" ht="12.75" hidden="false" customHeight="false" outlineLevel="0" collapsed="false">
      <c r="A24" s="41" t="s">
        <v>93</v>
      </c>
      <c r="B24" s="136" t="s">
        <v>45</v>
      </c>
      <c r="C24" s="84"/>
      <c r="D24" s="98" t="n">
        <v>75412</v>
      </c>
      <c r="E24" s="31" t="s">
        <v>20</v>
      </c>
      <c r="F24" s="33" t="n">
        <v>10000</v>
      </c>
      <c r="G24" s="60"/>
      <c r="H24" s="33"/>
    </row>
    <row r="25" customFormat="false" ht="12.75" hidden="false" customHeight="false" outlineLevel="0" collapsed="false">
      <c r="A25" s="41" t="s">
        <v>131</v>
      </c>
      <c r="B25" s="136" t="s">
        <v>136</v>
      </c>
      <c r="C25" s="84"/>
      <c r="D25" s="98" t="n">
        <v>75412</v>
      </c>
      <c r="E25" s="31" t="s">
        <v>20</v>
      </c>
      <c r="F25" s="33" t="n">
        <v>6500</v>
      </c>
      <c r="G25" s="177" t="n">
        <v>6500</v>
      </c>
      <c r="H25" s="33" t="s">
        <v>127</v>
      </c>
    </row>
    <row r="26" customFormat="false" ht="12.75" hidden="false" customHeight="false" outlineLevel="0" collapsed="false">
      <c r="A26" s="41" t="s">
        <v>97</v>
      </c>
      <c r="B26" s="136" t="s">
        <v>45</v>
      </c>
      <c r="C26" s="99"/>
      <c r="D26" s="30" t="n">
        <v>75421</v>
      </c>
      <c r="E26" s="31" t="s">
        <v>20</v>
      </c>
      <c r="F26" s="33" t="n">
        <v>12000</v>
      </c>
      <c r="G26" s="173" t="n">
        <v>10606.46</v>
      </c>
      <c r="H26" s="33" t="s">
        <v>127</v>
      </c>
    </row>
    <row r="27" customFormat="false" ht="12.75" hidden="false" customHeight="false" outlineLevel="0" collapsed="false">
      <c r="A27" s="182" t="s">
        <v>99</v>
      </c>
      <c r="B27" s="91" t="s">
        <v>137</v>
      </c>
      <c r="C27" s="99"/>
      <c r="D27" s="55" t="n">
        <v>75421</v>
      </c>
      <c r="E27" s="31" t="s">
        <v>20</v>
      </c>
      <c r="F27" s="58" t="n">
        <v>3700</v>
      </c>
      <c r="G27" s="183" t="n">
        <v>3700</v>
      </c>
      <c r="H27" s="58" t="s">
        <v>127</v>
      </c>
    </row>
    <row r="28" customFormat="false" ht="12.75" hidden="false" customHeight="false" outlineLevel="0" collapsed="false">
      <c r="A28" s="41"/>
      <c r="B28" s="176" t="s">
        <v>49</v>
      </c>
      <c r="C28" s="184" t="n">
        <v>801</v>
      </c>
      <c r="D28" s="36"/>
      <c r="E28" s="37"/>
      <c r="F28" s="39" t="n">
        <f aca="false">SUM(F29:F33)</f>
        <v>323710</v>
      </c>
      <c r="G28" s="167" t="n">
        <f aca="false">SUM(G29:G33)</f>
        <v>76657.38</v>
      </c>
      <c r="H28" s="39"/>
    </row>
    <row r="29" customFormat="false" ht="15" hidden="false" customHeight="true" outlineLevel="0" collapsed="false">
      <c r="A29" s="41" t="s">
        <v>18</v>
      </c>
      <c r="B29" s="136" t="s">
        <v>138</v>
      </c>
      <c r="C29" s="99"/>
      <c r="D29" s="30" t="n">
        <v>80101</v>
      </c>
      <c r="E29" s="31" t="s">
        <v>139</v>
      </c>
      <c r="F29" s="33" t="n">
        <v>65000</v>
      </c>
      <c r="H29" s="114"/>
    </row>
    <row r="30" customFormat="false" ht="12.75" hidden="false" customHeight="false" outlineLevel="0" collapsed="false">
      <c r="A30" s="41" t="s">
        <v>93</v>
      </c>
      <c r="B30" s="136" t="s">
        <v>140</v>
      </c>
      <c r="C30" s="99"/>
      <c r="D30" s="30" t="n">
        <v>80101</v>
      </c>
      <c r="E30" s="31" t="s">
        <v>141</v>
      </c>
      <c r="F30" s="33" t="n">
        <v>128850</v>
      </c>
      <c r="G30" s="185" t="n">
        <v>2400</v>
      </c>
      <c r="H30" s="33"/>
    </row>
    <row r="31" customFormat="false" ht="24" hidden="false" customHeight="true" outlineLevel="0" collapsed="false">
      <c r="A31" s="41" t="s">
        <v>131</v>
      </c>
      <c r="B31" s="136" t="s">
        <v>140</v>
      </c>
      <c r="C31" s="99"/>
      <c r="D31" s="30" t="n">
        <v>80101</v>
      </c>
      <c r="E31" s="31" t="s">
        <v>63</v>
      </c>
      <c r="F31" s="33" t="n">
        <v>24860</v>
      </c>
      <c r="G31" s="186" t="n">
        <v>24864.2</v>
      </c>
      <c r="H31" s="58" t="s">
        <v>127</v>
      </c>
    </row>
    <row r="32" customFormat="false" ht="12.75" hidden="false" customHeight="false" outlineLevel="0" collapsed="false">
      <c r="A32" s="41" t="s">
        <v>97</v>
      </c>
      <c r="B32" s="136" t="s">
        <v>138</v>
      </c>
      <c r="C32" s="99"/>
      <c r="D32" s="30" t="n">
        <v>80101</v>
      </c>
      <c r="E32" s="31" t="s">
        <v>142</v>
      </c>
      <c r="F32" s="33" t="n">
        <v>65000</v>
      </c>
      <c r="G32" s="173" t="n">
        <v>47548.18</v>
      </c>
      <c r="H32" s="58" t="s">
        <v>127</v>
      </c>
    </row>
    <row r="33" customFormat="false" ht="13.5" hidden="false" customHeight="true" outlineLevel="0" collapsed="false">
      <c r="A33" s="41" t="n">
        <v>5</v>
      </c>
      <c r="B33" s="136" t="s">
        <v>143</v>
      </c>
      <c r="C33" s="99"/>
      <c r="D33" s="30" t="n">
        <v>80110</v>
      </c>
      <c r="E33" s="31" t="s">
        <v>75</v>
      </c>
      <c r="F33" s="33" t="n">
        <v>40000</v>
      </c>
      <c r="G33" s="177" t="n">
        <v>1845</v>
      </c>
      <c r="H33" s="114"/>
    </row>
    <row r="34" customFormat="false" ht="13.5" hidden="false" customHeight="true" outlineLevel="0" collapsed="false">
      <c r="A34" s="34"/>
      <c r="B34" s="35" t="s">
        <v>84</v>
      </c>
      <c r="C34" s="36" t="n">
        <v>900</v>
      </c>
      <c r="D34" s="36"/>
      <c r="E34" s="37"/>
      <c r="F34" s="39" t="n">
        <f aca="false">SUM(F35:F36)</f>
        <v>873162</v>
      </c>
      <c r="G34" s="167" t="n">
        <f aca="false">SUM(G35:G36)</f>
        <v>313161.55</v>
      </c>
      <c r="H34" s="39"/>
    </row>
    <row r="35" customFormat="false" ht="15.75" hidden="false" customHeight="true" outlineLevel="0" collapsed="false">
      <c r="A35" s="41" t="s">
        <v>18</v>
      </c>
      <c r="B35" s="42" t="s">
        <v>144</v>
      </c>
      <c r="C35" s="30"/>
      <c r="D35" s="30" t="n">
        <v>90001</v>
      </c>
      <c r="E35" s="31" t="s">
        <v>20</v>
      </c>
      <c r="F35" s="33" t="n">
        <v>313162</v>
      </c>
      <c r="G35" s="186" t="n">
        <v>313161.55</v>
      </c>
      <c r="H35" s="58" t="s">
        <v>127</v>
      </c>
    </row>
    <row r="36" customFormat="false" ht="15" hidden="false" customHeight="true" outlineLevel="0" collapsed="false">
      <c r="A36" s="41" t="s">
        <v>93</v>
      </c>
      <c r="B36" s="42" t="s">
        <v>85</v>
      </c>
      <c r="C36" s="77"/>
      <c r="D36" s="30" t="n">
        <v>90002</v>
      </c>
      <c r="E36" s="31" t="s">
        <v>20</v>
      </c>
      <c r="F36" s="33" t="n">
        <v>560000</v>
      </c>
      <c r="G36" s="60"/>
      <c r="H36" s="33"/>
    </row>
    <row r="37" customFormat="false" ht="16.5" hidden="false" customHeight="true" outlineLevel="0" collapsed="false">
      <c r="A37" s="149"/>
      <c r="B37" s="35" t="s">
        <v>145</v>
      </c>
      <c r="C37" s="36" t="n">
        <v>921</v>
      </c>
      <c r="D37" s="30"/>
      <c r="E37" s="37"/>
      <c r="F37" s="39" t="n">
        <f aca="false">SUM(F38:F42)</f>
        <v>57279</v>
      </c>
      <c r="G37" s="167" t="n">
        <f aca="false">SUM(G40:G42)</f>
        <v>4848.45</v>
      </c>
      <c r="H37" s="39"/>
    </row>
    <row r="38" customFormat="false" ht="23.25" hidden="false" customHeight="true" outlineLevel="0" collapsed="false">
      <c r="A38" s="149" t="s">
        <v>18</v>
      </c>
      <c r="B38" s="42" t="s">
        <v>146</v>
      </c>
      <c r="C38" s="77"/>
      <c r="D38" s="30" t="n">
        <v>92120</v>
      </c>
      <c r="E38" s="31" t="s">
        <v>147</v>
      </c>
      <c r="F38" s="33" t="n">
        <v>30000</v>
      </c>
      <c r="G38" s="95"/>
      <c r="H38" s="39"/>
    </row>
    <row r="39" customFormat="false" ht="26.25" hidden="false" customHeight="true" outlineLevel="0" collapsed="false">
      <c r="A39" s="149" t="s">
        <v>93</v>
      </c>
      <c r="B39" s="42" t="s">
        <v>148</v>
      </c>
      <c r="C39" s="36"/>
      <c r="D39" s="30" t="n">
        <v>92120</v>
      </c>
      <c r="E39" s="31" t="s">
        <v>149</v>
      </c>
      <c r="F39" s="33" t="n">
        <v>5000</v>
      </c>
      <c r="G39" s="95"/>
      <c r="H39" s="66"/>
    </row>
    <row r="40" customFormat="false" ht="15.75" hidden="false" customHeight="true" outlineLevel="0" collapsed="false">
      <c r="A40" s="187" t="s">
        <v>131</v>
      </c>
      <c r="B40" s="42" t="s">
        <v>150</v>
      </c>
      <c r="C40" s="77"/>
      <c r="D40" s="30" t="n">
        <v>92195</v>
      </c>
      <c r="E40" s="31" t="s">
        <v>20</v>
      </c>
      <c r="F40" s="33" t="n">
        <v>11379</v>
      </c>
      <c r="G40" s="60"/>
      <c r="H40" s="33"/>
    </row>
    <row r="41" customFormat="false" ht="15.75" hidden="false" customHeight="true" outlineLevel="0" collapsed="false">
      <c r="A41" s="187" t="s">
        <v>97</v>
      </c>
      <c r="B41" s="42" t="s">
        <v>151</v>
      </c>
      <c r="C41" s="77"/>
      <c r="D41" s="30" t="n">
        <v>92195</v>
      </c>
      <c r="E41" s="31" t="s">
        <v>20</v>
      </c>
      <c r="F41" s="33" t="n">
        <v>4900</v>
      </c>
      <c r="G41" s="173" t="n">
        <v>4848.45</v>
      </c>
      <c r="H41" s="33" t="s">
        <v>127</v>
      </c>
    </row>
    <row r="42" customFormat="false" ht="22.5" hidden="false" customHeight="true" outlineLevel="0" collapsed="false">
      <c r="A42" s="187" t="s">
        <v>99</v>
      </c>
      <c r="B42" s="42" t="s">
        <v>152</v>
      </c>
      <c r="C42" s="77"/>
      <c r="D42" s="30" t="n">
        <v>92195</v>
      </c>
      <c r="E42" s="31" t="s">
        <v>20</v>
      </c>
      <c r="F42" s="33" t="n">
        <v>6000</v>
      </c>
      <c r="G42" s="81"/>
      <c r="H42" s="58"/>
    </row>
    <row r="43" customFormat="false" ht="12.75" hidden="false" customHeight="false" outlineLevel="0" collapsed="false">
      <c r="A43" s="187"/>
      <c r="B43" s="35" t="s">
        <v>153</v>
      </c>
      <c r="C43" s="77" t="n">
        <v>926</v>
      </c>
      <c r="D43" s="30"/>
      <c r="E43" s="31"/>
      <c r="F43" s="39" t="n">
        <f aca="false">+F45+F44</f>
        <v>27100</v>
      </c>
      <c r="G43" s="167" t="n">
        <f aca="false">+G45+G44</f>
        <v>14100.2</v>
      </c>
      <c r="H43" s="39"/>
    </row>
    <row r="44" customFormat="false" ht="12" hidden="false" customHeight="true" outlineLevel="0" collapsed="false">
      <c r="A44" s="187" t="s">
        <v>18</v>
      </c>
      <c r="B44" s="105" t="s">
        <v>154</v>
      </c>
      <c r="C44" s="77"/>
      <c r="D44" s="30" t="n">
        <v>92601</v>
      </c>
      <c r="E44" s="31" t="s">
        <v>20</v>
      </c>
      <c r="F44" s="33" t="n">
        <v>14100</v>
      </c>
      <c r="G44" s="177" t="n">
        <v>14100.2</v>
      </c>
      <c r="H44" s="33" t="s">
        <v>127</v>
      </c>
    </row>
    <row r="45" customFormat="false" ht="15.75" hidden="false" customHeight="true" outlineLevel="0" collapsed="false">
      <c r="A45" s="187" t="s">
        <v>93</v>
      </c>
      <c r="B45" s="42" t="s">
        <v>155</v>
      </c>
      <c r="C45" s="77"/>
      <c r="D45" s="30" t="n">
        <v>92601</v>
      </c>
      <c r="E45" s="31" t="s">
        <v>20</v>
      </c>
      <c r="F45" s="33" t="n">
        <v>13000</v>
      </c>
      <c r="G45" s="60"/>
      <c r="H45" s="188"/>
    </row>
    <row r="46" customFormat="false" ht="12.75" hidden="false" customHeight="false" outlineLevel="0" collapsed="false">
      <c r="A46" s="159"/>
      <c r="B46" s="160" t="s">
        <v>110</v>
      </c>
      <c r="C46" s="161"/>
      <c r="D46" s="162"/>
      <c r="E46" s="160"/>
      <c r="F46" s="39" t="n">
        <f aca="false">F6+F16+F20+F22+F28+F34+F37+F43</f>
        <v>4615276.84</v>
      </c>
      <c r="G46" s="167" t="n">
        <f aca="false">G6+G16+G20+G22+G28+G34+G37+G43</f>
        <v>742988.25</v>
      </c>
      <c r="H46" s="33"/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63" t="s">
        <v>111</v>
      </c>
      <c r="C1" s="163"/>
      <c r="D1" s="163"/>
      <c r="E1" s="163"/>
      <c r="F1" s="163"/>
      <c r="J1" s="189" t="s">
        <v>156</v>
      </c>
      <c r="K1" s="189"/>
    </row>
    <row r="2" customFormat="false" ht="11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157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8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3)</f>
        <v>2495900</v>
      </c>
      <c r="H9" s="39" t="n">
        <f aca="false">SUM(H10:H23)</f>
        <v>1830900</v>
      </c>
      <c r="I9" s="39" t="n">
        <f aca="false">SUM(I10:I23)</f>
        <v>0</v>
      </c>
      <c r="J9" s="39" t="n">
        <f aca="false">SUM(J10:J23)</f>
        <v>0</v>
      </c>
      <c r="K9" s="39" t="n">
        <f aca="false">SUM(K10:K23)</f>
        <v>665000</v>
      </c>
    </row>
    <row r="10" customFormat="false" ht="33.75" hidden="false" customHeight="false" outlineLevel="0" collapsed="false">
      <c r="A10" s="41" t="n">
        <v>1</v>
      </c>
      <c r="B10" s="42" t="s">
        <v>159</v>
      </c>
      <c r="C10" s="43"/>
      <c r="D10" s="30" t="n">
        <v>60013</v>
      </c>
      <c r="E10" s="31" t="s">
        <v>118</v>
      </c>
      <c r="F10" s="29" t="n">
        <v>2013</v>
      </c>
      <c r="G10" s="33" t="n">
        <v>500000</v>
      </c>
      <c r="H10" s="33" t="n">
        <v>250000</v>
      </c>
      <c r="I10" s="33"/>
      <c r="J10" s="32"/>
      <c r="K10" s="33" t="n">
        <v>250000</v>
      </c>
    </row>
    <row r="11" customFormat="false" ht="33.75" hidden="false" customHeight="false" outlineLevel="0" collapsed="false">
      <c r="A11" s="41" t="n">
        <v>2</v>
      </c>
      <c r="B11" s="42" t="s">
        <v>160</v>
      </c>
      <c r="C11" s="43"/>
      <c r="D11" s="30" t="n">
        <v>60014</v>
      </c>
      <c r="E11" s="31" t="s">
        <v>120</v>
      </c>
      <c r="F11" s="29" t="n">
        <v>2013</v>
      </c>
      <c r="G11" s="33" t="n">
        <v>210700</v>
      </c>
      <c r="H11" s="33" t="n">
        <v>210700</v>
      </c>
      <c r="I11" s="33"/>
      <c r="J11" s="32"/>
      <c r="K11" s="33"/>
    </row>
    <row r="12" customFormat="false" ht="22.5" hidden="false" customHeight="false" outlineLevel="0" collapsed="false">
      <c r="A12" s="190" t="s">
        <v>131</v>
      </c>
      <c r="B12" s="191" t="s">
        <v>161</v>
      </c>
      <c r="C12" s="192"/>
      <c r="D12" s="193" t="n">
        <v>60014</v>
      </c>
      <c r="E12" s="194" t="s">
        <v>120</v>
      </c>
      <c r="F12" s="195" t="n">
        <v>2013</v>
      </c>
      <c r="G12" s="196" t="n">
        <v>50000</v>
      </c>
      <c r="H12" s="196" t="n">
        <v>50000</v>
      </c>
      <c r="I12" s="33"/>
      <c r="J12" s="32"/>
      <c r="K12" s="33"/>
    </row>
    <row r="13" customFormat="false" ht="12.75" hidden="false" customHeight="false" outlineLevel="0" collapsed="false">
      <c r="A13" s="190" t="s">
        <v>97</v>
      </c>
      <c r="B13" s="191" t="s">
        <v>162</v>
      </c>
      <c r="C13" s="192"/>
      <c r="D13" s="193" t="n">
        <v>60016</v>
      </c>
      <c r="E13" s="194" t="s">
        <v>20</v>
      </c>
      <c r="F13" s="195" t="n">
        <v>2013</v>
      </c>
      <c r="G13" s="196" t="n">
        <v>88000</v>
      </c>
      <c r="H13" s="196" t="n">
        <v>88000</v>
      </c>
      <c r="I13" s="33"/>
      <c r="J13" s="32"/>
      <c r="K13" s="33"/>
    </row>
    <row r="14" customFormat="false" ht="12.75" hidden="false" customHeight="false" outlineLevel="0" collapsed="false">
      <c r="A14" s="190" t="s">
        <v>99</v>
      </c>
      <c r="B14" s="191" t="s">
        <v>163</v>
      </c>
      <c r="C14" s="192"/>
      <c r="D14" s="193" t="n">
        <v>60016</v>
      </c>
      <c r="E14" s="194" t="s">
        <v>20</v>
      </c>
      <c r="F14" s="195" t="n">
        <v>2013</v>
      </c>
      <c r="G14" s="196" t="n">
        <v>60000</v>
      </c>
      <c r="H14" s="196" t="n">
        <v>60000</v>
      </c>
      <c r="I14" s="33"/>
      <c r="J14" s="32"/>
      <c r="K14" s="33"/>
    </row>
    <row r="15" customFormat="false" ht="22.5" hidden="false" customHeight="false" outlineLevel="0" collapsed="false">
      <c r="A15" s="41" t="s">
        <v>101</v>
      </c>
      <c r="B15" s="42" t="s">
        <v>122</v>
      </c>
      <c r="C15" s="43"/>
      <c r="D15" s="30" t="n">
        <v>60016</v>
      </c>
      <c r="E15" s="31" t="s">
        <v>20</v>
      </c>
      <c r="F15" s="29" t="n">
        <v>2013</v>
      </c>
      <c r="G15" s="33" t="n">
        <v>600000</v>
      </c>
      <c r="H15" s="33" t="n">
        <v>600000</v>
      </c>
      <c r="I15" s="33"/>
      <c r="J15" s="33"/>
      <c r="K15" s="33"/>
    </row>
    <row r="16" customFormat="false" ht="22.5" hidden="false" customHeight="false" outlineLevel="0" collapsed="false">
      <c r="A16" s="41" t="s">
        <v>164</v>
      </c>
      <c r="B16" s="136" t="s">
        <v>123</v>
      </c>
      <c r="C16" s="30"/>
      <c r="D16" s="30" t="n">
        <v>60016</v>
      </c>
      <c r="E16" s="31" t="s">
        <v>20</v>
      </c>
      <c r="F16" s="29" t="n">
        <v>2013</v>
      </c>
      <c r="G16" s="33" t="n">
        <v>47800</v>
      </c>
      <c r="H16" s="33" t="n">
        <v>47800</v>
      </c>
      <c r="I16" s="33"/>
      <c r="J16" s="32"/>
      <c r="K16" s="33"/>
    </row>
    <row r="17" customFormat="false" ht="12.75" hidden="false" customHeight="false" outlineLevel="0" collapsed="false">
      <c r="A17" s="41" t="s">
        <v>165</v>
      </c>
      <c r="B17" s="136" t="s">
        <v>124</v>
      </c>
      <c r="C17" s="30"/>
      <c r="D17" s="30" t="n">
        <v>60016</v>
      </c>
      <c r="E17" s="31" t="s">
        <v>20</v>
      </c>
      <c r="F17" s="29" t="n">
        <v>2013</v>
      </c>
      <c r="G17" s="33" t="n">
        <v>558400</v>
      </c>
      <c r="H17" s="33" t="n">
        <v>318400</v>
      </c>
      <c r="I17" s="33"/>
      <c r="J17" s="33"/>
      <c r="K17" s="33" t="n">
        <v>240000</v>
      </c>
    </row>
    <row r="18" customFormat="false" ht="12.75" hidden="false" customHeight="false" outlineLevel="0" collapsed="false">
      <c r="A18" s="41" t="s">
        <v>166</v>
      </c>
      <c r="B18" s="136" t="s">
        <v>167</v>
      </c>
      <c r="C18" s="30"/>
      <c r="D18" s="30" t="n">
        <v>60016</v>
      </c>
      <c r="E18" s="31" t="s">
        <v>20</v>
      </c>
      <c r="F18" s="29" t="n">
        <v>2013</v>
      </c>
      <c r="G18" s="33" t="n">
        <v>20200</v>
      </c>
      <c r="H18" s="33" t="n">
        <v>20200</v>
      </c>
      <c r="I18" s="33"/>
      <c r="J18" s="32"/>
      <c r="K18" s="33"/>
    </row>
    <row r="19" customFormat="false" ht="12.75" hidden="false" customHeight="false" outlineLevel="0" collapsed="false">
      <c r="A19" s="41" t="s">
        <v>168</v>
      </c>
      <c r="B19" s="136" t="s">
        <v>126</v>
      </c>
      <c r="C19" s="99"/>
      <c r="D19" s="30" t="n">
        <v>60016</v>
      </c>
      <c r="E19" s="31" t="s">
        <v>20</v>
      </c>
      <c r="F19" s="29" t="n">
        <v>2013</v>
      </c>
      <c r="G19" s="33" t="n">
        <v>25000</v>
      </c>
      <c r="H19" s="33" t="n">
        <v>25000</v>
      </c>
      <c r="I19" s="197"/>
      <c r="J19" s="32"/>
      <c r="K19" s="32"/>
    </row>
    <row r="20" customFormat="false" ht="13.5" hidden="false" customHeight="true" outlineLevel="0" collapsed="false">
      <c r="A20" s="41" t="s">
        <v>169</v>
      </c>
      <c r="B20" s="136" t="s">
        <v>170</v>
      </c>
      <c r="C20" s="99"/>
      <c r="D20" s="30" t="n">
        <v>60016</v>
      </c>
      <c r="E20" s="31" t="s">
        <v>20</v>
      </c>
      <c r="F20" s="29" t="n">
        <v>2013</v>
      </c>
      <c r="G20" s="33" t="n">
        <v>40000</v>
      </c>
      <c r="H20" s="33" t="n">
        <v>40000</v>
      </c>
      <c r="I20" s="197"/>
      <c r="J20" s="32"/>
      <c r="K20" s="32"/>
    </row>
    <row r="21" customFormat="false" ht="13.5" hidden="false" customHeight="true" outlineLevel="0" collapsed="false">
      <c r="A21" s="41" t="s">
        <v>171</v>
      </c>
      <c r="B21" s="42" t="s">
        <v>128</v>
      </c>
      <c r="C21" s="99"/>
      <c r="D21" s="30" t="n">
        <v>60016</v>
      </c>
      <c r="E21" s="31" t="s">
        <v>20</v>
      </c>
      <c r="F21" s="29" t="n">
        <v>2013</v>
      </c>
      <c r="G21" s="33" t="n">
        <v>25000</v>
      </c>
      <c r="H21" s="33" t="n">
        <v>25000</v>
      </c>
      <c r="I21" s="197"/>
      <c r="J21" s="32"/>
      <c r="K21" s="32"/>
    </row>
    <row r="22" customFormat="false" ht="13.5" hidden="false" customHeight="true" outlineLevel="0" collapsed="false">
      <c r="A22" s="41" t="s">
        <v>172</v>
      </c>
      <c r="B22" s="136" t="s">
        <v>173</v>
      </c>
      <c r="C22" s="99"/>
      <c r="D22" s="30" t="n">
        <v>60016</v>
      </c>
      <c r="E22" s="31" t="s">
        <v>20</v>
      </c>
      <c r="F22" s="29" t="n">
        <v>2013</v>
      </c>
      <c r="G22" s="33" t="n">
        <v>210000</v>
      </c>
      <c r="H22" s="33" t="n">
        <v>35000</v>
      </c>
      <c r="I22" s="197"/>
      <c r="J22" s="32"/>
      <c r="K22" s="33" t="n">
        <v>175000</v>
      </c>
    </row>
    <row r="23" customFormat="false" ht="12.75" hidden="false" customHeight="false" outlineLevel="0" collapsed="false">
      <c r="A23" s="41" t="s">
        <v>174</v>
      </c>
      <c r="B23" s="136" t="s">
        <v>175</v>
      </c>
      <c r="C23" s="99"/>
      <c r="D23" s="30" t="n">
        <v>60016</v>
      </c>
      <c r="E23" s="31" t="s">
        <v>20</v>
      </c>
      <c r="F23" s="29" t="n">
        <v>2013</v>
      </c>
      <c r="G23" s="33" t="n">
        <v>60800</v>
      </c>
      <c r="H23" s="33" t="n">
        <v>60800</v>
      </c>
      <c r="I23" s="197"/>
      <c r="J23" s="32"/>
      <c r="K23" s="32"/>
    </row>
    <row r="24" customFormat="false" ht="12.75" hidden="false" customHeight="false" outlineLevel="0" collapsed="false">
      <c r="A24" s="171"/>
      <c r="B24" s="35" t="s">
        <v>34</v>
      </c>
      <c r="C24" s="77" t="n">
        <v>700</v>
      </c>
      <c r="D24" s="77"/>
      <c r="E24" s="78"/>
      <c r="F24" s="79"/>
      <c r="G24" s="39" t="n">
        <f aca="false">G27+G25+G26</f>
        <v>1538425.84</v>
      </c>
      <c r="H24" s="39" t="n">
        <f aca="false">H27+H25+H26</f>
        <v>1538426</v>
      </c>
      <c r="I24" s="39" t="n">
        <f aca="false">I27+I25</f>
        <v>0</v>
      </c>
      <c r="J24" s="39" t="n">
        <f aca="false">+J27</f>
        <v>0</v>
      </c>
      <c r="K24" s="39" t="n">
        <f aca="false">K27+K25+K26</f>
        <v>0</v>
      </c>
    </row>
    <row r="25" customFormat="false" ht="12.75" hidden="false" customHeight="false" outlineLevel="0" collapsed="false">
      <c r="A25" s="41" t="n">
        <v>1</v>
      </c>
      <c r="B25" s="42" t="s">
        <v>129</v>
      </c>
      <c r="C25" s="172"/>
      <c r="D25" s="30" t="n">
        <v>70005</v>
      </c>
      <c r="E25" s="68" t="s">
        <v>20</v>
      </c>
      <c r="F25" s="48" t="n">
        <v>2013</v>
      </c>
      <c r="G25" s="69" t="n">
        <v>250000</v>
      </c>
      <c r="H25" s="69" t="n">
        <v>250000</v>
      </c>
      <c r="I25" s="95"/>
      <c r="J25" s="95"/>
      <c r="K25" s="39"/>
    </row>
    <row r="26" customFormat="false" ht="12.75" hidden="false" customHeight="false" outlineLevel="0" collapsed="false">
      <c r="A26" s="41" t="s">
        <v>93</v>
      </c>
      <c r="B26" s="42" t="s">
        <v>130</v>
      </c>
      <c r="C26" s="77"/>
      <c r="D26" s="47" t="n">
        <v>70005</v>
      </c>
      <c r="E26" s="31" t="s">
        <v>20</v>
      </c>
      <c r="F26" s="48" t="n">
        <v>2013</v>
      </c>
      <c r="G26" s="69" t="n">
        <v>29100</v>
      </c>
      <c r="H26" s="69" t="n">
        <v>29100</v>
      </c>
      <c r="I26" s="95"/>
      <c r="J26" s="95"/>
      <c r="K26" s="39"/>
    </row>
    <row r="27" customFormat="false" ht="12.75" hidden="false" customHeight="false" outlineLevel="0" collapsed="false">
      <c r="A27" s="72" t="s">
        <v>131</v>
      </c>
      <c r="B27" s="42" t="s">
        <v>41</v>
      </c>
      <c r="C27" s="99"/>
      <c r="D27" s="74" t="n">
        <v>70005</v>
      </c>
      <c r="E27" s="74" t="s">
        <v>20</v>
      </c>
      <c r="F27" s="74" t="n">
        <v>2013</v>
      </c>
      <c r="G27" s="75" t="n">
        <v>1259325.84</v>
      </c>
      <c r="H27" s="75" t="n">
        <v>1259326</v>
      </c>
      <c r="I27" s="75"/>
      <c r="J27" s="91"/>
      <c r="K27" s="76"/>
    </row>
    <row r="28" customFormat="false" ht="12.75" hidden="false" customHeight="false" outlineLevel="0" collapsed="false">
      <c r="A28" s="72"/>
      <c r="B28" s="35" t="s">
        <v>176</v>
      </c>
      <c r="C28" s="184" t="n">
        <v>710</v>
      </c>
      <c r="D28" s="84"/>
      <c r="E28" s="83"/>
      <c r="F28" s="84"/>
      <c r="G28" s="86" t="n">
        <f aca="false">+G29+G30+G31</f>
        <v>64760</v>
      </c>
      <c r="H28" s="86" t="n">
        <f aca="false">+H29+H30+H31</f>
        <v>64760</v>
      </c>
      <c r="I28" s="86"/>
      <c r="J28" s="88"/>
      <c r="K28" s="87"/>
    </row>
    <row r="29" customFormat="false" ht="22.5" hidden="false" customHeight="false" outlineLevel="0" collapsed="false">
      <c r="A29" s="72" t="s">
        <v>18</v>
      </c>
      <c r="B29" s="45" t="s">
        <v>177</v>
      </c>
      <c r="C29" s="198"/>
      <c r="D29" s="199" t="n">
        <v>71004</v>
      </c>
      <c r="E29" s="74" t="s">
        <v>20</v>
      </c>
      <c r="F29" s="174" t="n">
        <v>2013</v>
      </c>
      <c r="G29" s="75" t="n">
        <v>6150</v>
      </c>
      <c r="H29" s="75" t="n">
        <v>6150</v>
      </c>
      <c r="I29" s="200"/>
      <c r="J29" s="88"/>
      <c r="K29" s="87"/>
    </row>
    <row r="30" customFormat="false" ht="22.5" hidden="false" customHeight="false" outlineLevel="0" collapsed="false">
      <c r="A30" s="72" t="s">
        <v>93</v>
      </c>
      <c r="B30" s="45" t="s">
        <v>177</v>
      </c>
      <c r="C30" s="198"/>
      <c r="D30" s="199" t="n">
        <v>71004</v>
      </c>
      <c r="E30" s="74" t="s">
        <v>20</v>
      </c>
      <c r="F30" s="174" t="n">
        <v>2013</v>
      </c>
      <c r="G30" s="75" t="n">
        <v>8610</v>
      </c>
      <c r="H30" s="75" t="n">
        <v>8610</v>
      </c>
      <c r="I30" s="200"/>
      <c r="J30" s="88"/>
      <c r="K30" s="87"/>
    </row>
    <row r="31" customFormat="false" ht="12.75" hidden="false" customHeight="false" outlineLevel="0" collapsed="false">
      <c r="A31" s="201" t="s">
        <v>131</v>
      </c>
      <c r="B31" s="202" t="s">
        <v>178</v>
      </c>
      <c r="C31" s="203"/>
      <c r="D31" s="204" t="n">
        <v>71035</v>
      </c>
      <c r="E31" s="205" t="s">
        <v>20</v>
      </c>
      <c r="F31" s="204" t="n">
        <v>2013</v>
      </c>
      <c r="G31" s="206" t="n">
        <v>50000</v>
      </c>
      <c r="H31" s="206" t="n">
        <v>50000</v>
      </c>
      <c r="I31" s="75"/>
      <c r="J31" s="91"/>
      <c r="K31" s="76"/>
    </row>
    <row r="32" customFormat="false" ht="12.75" hidden="false" customHeight="false" outlineLevel="0" collapsed="false">
      <c r="A32" s="41"/>
      <c r="B32" s="145" t="s">
        <v>43</v>
      </c>
      <c r="C32" s="84" t="n">
        <v>750</v>
      </c>
      <c r="D32" s="36"/>
      <c r="E32" s="37"/>
      <c r="F32" s="38"/>
      <c r="G32" s="39" t="n">
        <f aca="false">+G33</f>
        <v>21800</v>
      </c>
      <c r="H32" s="39" t="n">
        <f aca="false">+H33</f>
        <v>21800</v>
      </c>
      <c r="I32" s="207"/>
      <c r="J32" s="91"/>
      <c r="K32" s="76"/>
    </row>
    <row r="33" customFormat="false" ht="12.75" hidden="false" customHeight="false" outlineLevel="0" collapsed="false">
      <c r="A33" s="41" t="s">
        <v>18</v>
      </c>
      <c r="B33" s="45" t="s">
        <v>179</v>
      </c>
      <c r="C33" s="84"/>
      <c r="D33" s="30" t="n">
        <v>75023</v>
      </c>
      <c r="E33" s="31" t="s">
        <v>20</v>
      </c>
      <c r="F33" s="29" t="n">
        <v>2013</v>
      </c>
      <c r="G33" s="33" t="n">
        <v>21800</v>
      </c>
      <c r="H33" s="33" t="n">
        <v>21800</v>
      </c>
      <c r="I33" s="207"/>
      <c r="J33" s="208"/>
      <c r="K33" s="209"/>
    </row>
    <row r="34" customFormat="false" ht="12.75" hidden="false" customHeight="false" outlineLevel="0" collapsed="false">
      <c r="A34" s="41"/>
      <c r="B34" s="35" t="s">
        <v>133</v>
      </c>
      <c r="C34" s="84" t="n">
        <v>754</v>
      </c>
      <c r="D34" s="36"/>
      <c r="E34" s="37"/>
      <c r="F34" s="38"/>
      <c r="G34" s="39" t="n">
        <f aca="false">SUM(G35:G39)</f>
        <v>36700</v>
      </c>
      <c r="H34" s="39" t="n">
        <f aca="false">SUM(H35:H39)</f>
        <v>36700</v>
      </c>
      <c r="I34" s="39" t="n">
        <f aca="false">SUM(I36:I39)</f>
        <v>0</v>
      </c>
      <c r="J34" s="39" t="n">
        <f aca="false">SUM(J36:J39)</f>
        <v>0</v>
      </c>
      <c r="K34" s="39" t="n">
        <f aca="false">SUM(K36:K39)</f>
        <v>0</v>
      </c>
    </row>
    <row r="35" customFormat="false" ht="12.75" hidden="false" customHeight="false" outlineLevel="0" collapsed="false">
      <c r="A35" s="41" t="s">
        <v>18</v>
      </c>
      <c r="B35" s="178" t="s">
        <v>134</v>
      </c>
      <c r="C35" s="84"/>
      <c r="D35" s="98" t="n">
        <v>75405</v>
      </c>
      <c r="E35" s="179" t="s">
        <v>135</v>
      </c>
      <c r="F35" s="113" t="n">
        <v>2013</v>
      </c>
      <c r="G35" s="180" t="n">
        <v>4500</v>
      </c>
      <c r="H35" s="180" t="n">
        <v>4500</v>
      </c>
      <c r="I35" s="39"/>
      <c r="J35" s="95"/>
      <c r="K35" s="39"/>
    </row>
    <row r="36" customFormat="false" ht="12.75" hidden="false" customHeight="false" outlineLevel="0" collapsed="false">
      <c r="A36" s="41" t="s">
        <v>93</v>
      </c>
      <c r="B36" s="136" t="s">
        <v>45</v>
      </c>
      <c r="C36" s="84"/>
      <c r="D36" s="98" t="n">
        <v>75412</v>
      </c>
      <c r="E36" s="31" t="s">
        <v>20</v>
      </c>
      <c r="F36" s="29" t="n">
        <v>2013</v>
      </c>
      <c r="G36" s="33" t="n">
        <v>10000</v>
      </c>
      <c r="H36" s="33" t="n">
        <v>10000</v>
      </c>
      <c r="I36" s="197"/>
      <c r="J36" s="91"/>
      <c r="K36" s="210"/>
    </row>
    <row r="37" customFormat="false" ht="12.75" hidden="false" customHeight="false" outlineLevel="0" collapsed="false">
      <c r="A37" s="41" t="s">
        <v>131</v>
      </c>
      <c r="B37" s="136" t="s">
        <v>136</v>
      </c>
      <c r="C37" s="84"/>
      <c r="D37" s="98" t="n">
        <v>75412</v>
      </c>
      <c r="E37" s="31" t="s">
        <v>20</v>
      </c>
      <c r="F37" s="29" t="n">
        <v>2013</v>
      </c>
      <c r="G37" s="33" t="n">
        <v>6500</v>
      </c>
      <c r="H37" s="33" t="n">
        <v>6500</v>
      </c>
      <c r="I37" s="197"/>
      <c r="J37" s="91"/>
      <c r="K37" s="210"/>
    </row>
    <row r="38" customFormat="false" ht="12.75" hidden="false" customHeight="false" outlineLevel="0" collapsed="false">
      <c r="A38" s="41" t="s">
        <v>97</v>
      </c>
      <c r="B38" s="136" t="s">
        <v>45</v>
      </c>
      <c r="C38" s="99"/>
      <c r="D38" s="30" t="n">
        <v>75421</v>
      </c>
      <c r="E38" s="31" t="s">
        <v>20</v>
      </c>
      <c r="F38" s="29" t="n">
        <v>2013</v>
      </c>
      <c r="G38" s="33" t="n">
        <v>12000</v>
      </c>
      <c r="H38" s="33" t="n">
        <v>12000</v>
      </c>
      <c r="I38" s="197"/>
      <c r="J38" s="91"/>
      <c r="K38" s="210"/>
    </row>
    <row r="39" customFormat="false" ht="12.75" hidden="false" customHeight="false" outlineLevel="0" collapsed="false">
      <c r="A39" s="182" t="s">
        <v>99</v>
      </c>
      <c r="B39" s="91" t="s">
        <v>137</v>
      </c>
      <c r="C39" s="99"/>
      <c r="D39" s="55" t="n">
        <v>75421</v>
      </c>
      <c r="E39" s="31" t="s">
        <v>20</v>
      </c>
      <c r="F39" s="29" t="n">
        <v>2013</v>
      </c>
      <c r="G39" s="58" t="n">
        <v>3700</v>
      </c>
      <c r="H39" s="58" t="n">
        <v>3700</v>
      </c>
      <c r="I39" s="197"/>
      <c r="J39" s="91"/>
      <c r="K39" s="76"/>
    </row>
    <row r="40" customFormat="false" ht="12.75" hidden="false" customHeight="false" outlineLevel="0" collapsed="false">
      <c r="A40" s="41"/>
      <c r="B40" s="176" t="s">
        <v>49</v>
      </c>
      <c r="C40" s="184" t="n">
        <v>801</v>
      </c>
      <c r="D40" s="36"/>
      <c r="E40" s="37"/>
      <c r="F40" s="211"/>
      <c r="G40" s="39" t="n">
        <f aca="false">SUM(G41:G55)</f>
        <v>459423</v>
      </c>
      <c r="H40" s="39" t="n">
        <f aca="false">SUM(H41:H55)</f>
        <v>379410</v>
      </c>
      <c r="I40" s="39" t="n">
        <f aca="false">SUM(I41:I55)</f>
        <v>16163</v>
      </c>
      <c r="J40" s="39" t="n">
        <f aca="false">SUM(J41:J55)</f>
        <v>63850</v>
      </c>
      <c r="K40" s="39" t="n">
        <f aca="false">SUM(K41:K43)</f>
        <v>0</v>
      </c>
    </row>
    <row r="41" customFormat="false" ht="12.75" hidden="false" customHeight="false" outlineLevel="0" collapsed="false">
      <c r="A41" s="41" t="s">
        <v>18</v>
      </c>
      <c r="B41" s="136" t="s">
        <v>138</v>
      </c>
      <c r="C41" s="99"/>
      <c r="D41" s="30" t="n">
        <v>80101</v>
      </c>
      <c r="E41" s="31" t="s">
        <v>139</v>
      </c>
      <c r="F41" s="29" t="n">
        <v>2013</v>
      </c>
      <c r="G41" s="33" t="n">
        <v>65000</v>
      </c>
      <c r="H41" s="33" t="n">
        <v>65000</v>
      </c>
      <c r="I41" s="212"/>
      <c r="J41" s="91"/>
      <c r="K41" s="76"/>
    </row>
    <row r="42" customFormat="false" ht="12.75" hidden="false" customHeight="false" outlineLevel="0" collapsed="false">
      <c r="A42" s="41" t="s">
        <v>93</v>
      </c>
      <c r="B42" s="136" t="s">
        <v>140</v>
      </c>
      <c r="C42" s="99"/>
      <c r="D42" s="30" t="n">
        <v>80101</v>
      </c>
      <c r="E42" s="31" t="s">
        <v>141</v>
      </c>
      <c r="F42" s="29" t="n">
        <v>2013</v>
      </c>
      <c r="G42" s="33" t="n">
        <v>117350</v>
      </c>
      <c r="H42" s="33" t="n">
        <v>53500</v>
      </c>
      <c r="I42" s="213"/>
      <c r="J42" s="214" t="n">
        <v>63850</v>
      </c>
      <c r="K42" s="76"/>
    </row>
    <row r="43" customFormat="false" ht="12.75" hidden="false" customHeight="false" outlineLevel="0" collapsed="false">
      <c r="A43" s="41" t="s">
        <v>131</v>
      </c>
      <c r="B43" s="136" t="s">
        <v>140</v>
      </c>
      <c r="C43" s="99"/>
      <c r="D43" s="30" t="n">
        <v>80101</v>
      </c>
      <c r="E43" s="31" t="s">
        <v>63</v>
      </c>
      <c r="F43" s="29" t="n">
        <v>2013</v>
      </c>
      <c r="G43" s="33" t="n">
        <v>24860</v>
      </c>
      <c r="H43" s="33" t="n">
        <v>8697</v>
      </c>
      <c r="I43" s="215" t="n">
        <v>16163</v>
      </c>
      <c r="J43" s="91"/>
      <c r="K43" s="76"/>
    </row>
    <row r="44" customFormat="false" ht="12.75" hidden="false" customHeight="false" outlineLevel="0" collapsed="false">
      <c r="A44" s="41" t="s">
        <v>97</v>
      </c>
      <c r="B44" s="136" t="s">
        <v>138</v>
      </c>
      <c r="C44" s="99"/>
      <c r="D44" s="30" t="n">
        <v>80101</v>
      </c>
      <c r="E44" s="31" t="s">
        <v>142</v>
      </c>
      <c r="F44" s="29" t="n">
        <v>2013</v>
      </c>
      <c r="G44" s="33" t="n">
        <v>47550</v>
      </c>
      <c r="H44" s="33" t="n">
        <v>47550</v>
      </c>
      <c r="I44" s="197"/>
      <c r="J44" s="91"/>
      <c r="K44" s="76"/>
    </row>
    <row r="45" customFormat="false" ht="22.5" hidden="false" customHeight="false" outlineLevel="0" collapsed="false">
      <c r="A45" s="41" t="s">
        <v>99</v>
      </c>
      <c r="B45" s="136" t="s">
        <v>180</v>
      </c>
      <c r="C45" s="99"/>
      <c r="D45" s="30" t="n">
        <v>80101</v>
      </c>
      <c r="E45" s="31" t="s">
        <v>142</v>
      </c>
      <c r="F45" s="29" t="n">
        <v>2013</v>
      </c>
      <c r="G45" s="33" t="n">
        <v>24763</v>
      </c>
      <c r="H45" s="33" t="n">
        <v>24763</v>
      </c>
      <c r="I45" s="197"/>
      <c r="J45" s="91"/>
      <c r="K45" s="76"/>
    </row>
    <row r="46" customFormat="false" ht="12.75" hidden="false" customHeight="false" outlineLevel="0" collapsed="false">
      <c r="A46" s="41" t="s">
        <v>164</v>
      </c>
      <c r="B46" s="136" t="s">
        <v>181</v>
      </c>
      <c r="C46" s="99"/>
      <c r="D46" s="30" t="n">
        <v>80101</v>
      </c>
      <c r="E46" s="31" t="s">
        <v>182</v>
      </c>
      <c r="F46" s="29"/>
      <c r="G46" s="33"/>
      <c r="H46" s="33"/>
      <c r="I46" s="197"/>
      <c r="J46" s="91"/>
      <c r="K46" s="76"/>
    </row>
    <row r="47" customFormat="false" ht="12.75" hidden="false" customHeight="false" outlineLevel="0" collapsed="false">
      <c r="A47" s="41" t="s">
        <v>101</v>
      </c>
      <c r="B47" s="136" t="s">
        <v>183</v>
      </c>
      <c r="C47" s="99"/>
      <c r="D47" s="30" t="n">
        <v>80101</v>
      </c>
      <c r="E47" s="31" t="s">
        <v>184</v>
      </c>
      <c r="F47" s="29" t="n">
        <v>2013</v>
      </c>
      <c r="G47" s="33" t="n">
        <v>5000</v>
      </c>
      <c r="H47" s="33" t="n">
        <v>5000</v>
      </c>
      <c r="I47" s="197"/>
      <c r="J47" s="91"/>
      <c r="K47" s="76"/>
    </row>
    <row r="48" customFormat="false" ht="12.75" hidden="false" customHeight="false" outlineLevel="0" collapsed="false">
      <c r="A48" s="41" t="s">
        <v>164</v>
      </c>
      <c r="B48" s="136" t="s">
        <v>185</v>
      </c>
      <c r="C48" s="99"/>
      <c r="D48" s="30" t="n">
        <v>80101</v>
      </c>
      <c r="E48" s="31" t="s">
        <v>184</v>
      </c>
      <c r="F48" s="29" t="n">
        <v>2013</v>
      </c>
      <c r="G48" s="33" t="n">
        <v>6500</v>
      </c>
      <c r="H48" s="33" t="n">
        <v>6500</v>
      </c>
      <c r="I48" s="197"/>
      <c r="J48" s="91"/>
      <c r="K48" s="76"/>
    </row>
    <row r="49" customFormat="false" ht="12.75" hidden="false" customHeight="false" outlineLevel="0" collapsed="false">
      <c r="A49" s="41" t="s">
        <v>165</v>
      </c>
      <c r="B49" s="136" t="s">
        <v>186</v>
      </c>
      <c r="C49" s="99"/>
      <c r="D49" s="30" t="n">
        <v>80101</v>
      </c>
      <c r="E49" s="31" t="s">
        <v>187</v>
      </c>
      <c r="F49" s="29" t="n">
        <v>2013</v>
      </c>
      <c r="G49" s="33" t="n">
        <v>10000</v>
      </c>
      <c r="H49" s="33" t="n">
        <v>10000</v>
      </c>
      <c r="I49" s="197"/>
      <c r="J49" s="91"/>
      <c r="K49" s="76"/>
    </row>
    <row r="50" customFormat="false" ht="12.75" hidden="false" customHeight="false" outlineLevel="0" collapsed="false">
      <c r="A50" s="41" t="s">
        <v>166</v>
      </c>
      <c r="B50" s="136" t="s">
        <v>188</v>
      </c>
      <c r="C50" s="99"/>
      <c r="D50" s="30" t="n">
        <v>80101</v>
      </c>
      <c r="E50" s="31" t="s">
        <v>184</v>
      </c>
      <c r="F50" s="29" t="n">
        <v>2013</v>
      </c>
      <c r="G50" s="33" t="n">
        <v>52000</v>
      </c>
      <c r="H50" s="33" t="n">
        <v>52000</v>
      </c>
      <c r="I50" s="197"/>
      <c r="J50" s="91"/>
      <c r="K50" s="76"/>
    </row>
    <row r="51" customFormat="false" ht="12.75" hidden="false" customHeight="false" outlineLevel="0" collapsed="false">
      <c r="A51" s="41" t="s">
        <v>168</v>
      </c>
      <c r="B51" s="136" t="s">
        <v>189</v>
      </c>
      <c r="C51" s="99"/>
      <c r="D51" s="30" t="n">
        <v>80104</v>
      </c>
      <c r="E51" s="31" t="s">
        <v>190</v>
      </c>
      <c r="F51" s="29" t="n">
        <v>2013</v>
      </c>
      <c r="G51" s="33" t="n">
        <v>10000</v>
      </c>
      <c r="H51" s="33" t="n">
        <v>10000</v>
      </c>
      <c r="I51" s="197"/>
      <c r="J51" s="91"/>
      <c r="K51" s="76"/>
    </row>
    <row r="52" customFormat="false" ht="12.75" hidden="false" customHeight="false" outlineLevel="0" collapsed="false">
      <c r="A52" s="41" t="s">
        <v>169</v>
      </c>
      <c r="B52" s="136" t="s">
        <v>191</v>
      </c>
      <c r="C52" s="99"/>
      <c r="D52" s="30" t="n">
        <v>80104</v>
      </c>
      <c r="E52" s="31" t="s">
        <v>192</v>
      </c>
      <c r="F52" s="29" t="n">
        <v>2013</v>
      </c>
      <c r="G52" s="33" t="n">
        <v>30000</v>
      </c>
      <c r="H52" s="33" t="n">
        <v>30000</v>
      </c>
      <c r="I52" s="197"/>
      <c r="J52" s="91"/>
      <c r="K52" s="76"/>
    </row>
    <row r="53" customFormat="false" ht="12.75" hidden="false" customHeight="false" outlineLevel="0" collapsed="false">
      <c r="A53" s="41" t="s">
        <v>171</v>
      </c>
      <c r="B53" s="136" t="s">
        <v>193</v>
      </c>
      <c r="C53" s="99"/>
      <c r="D53" s="30" t="n">
        <v>80104</v>
      </c>
      <c r="E53" s="31" t="s">
        <v>194</v>
      </c>
      <c r="F53" s="29" t="n">
        <v>2013</v>
      </c>
      <c r="G53" s="33" t="n">
        <v>7000</v>
      </c>
      <c r="H53" s="33" t="n">
        <v>7000</v>
      </c>
      <c r="I53" s="197"/>
      <c r="J53" s="91"/>
      <c r="K53" s="76"/>
    </row>
    <row r="54" customFormat="false" ht="12.75" hidden="false" customHeight="false" outlineLevel="0" collapsed="false">
      <c r="A54" s="41" t="s">
        <v>172</v>
      </c>
      <c r="B54" s="136" t="s">
        <v>195</v>
      </c>
      <c r="C54" s="99"/>
      <c r="D54" s="30" t="n">
        <v>80104</v>
      </c>
      <c r="E54" s="31" t="s">
        <v>190</v>
      </c>
      <c r="F54" s="29" t="n">
        <v>2013</v>
      </c>
      <c r="G54" s="33" t="n">
        <v>7400</v>
      </c>
      <c r="H54" s="33" t="n">
        <v>7400</v>
      </c>
      <c r="I54" s="197"/>
      <c r="J54" s="91"/>
      <c r="K54" s="76"/>
    </row>
    <row r="55" customFormat="false" ht="12.75" hidden="false" customHeight="false" outlineLevel="0" collapsed="false">
      <c r="A55" s="41" t="s">
        <v>174</v>
      </c>
      <c r="B55" s="136" t="s">
        <v>143</v>
      </c>
      <c r="C55" s="99"/>
      <c r="D55" s="30" t="n">
        <v>80110</v>
      </c>
      <c r="E55" s="31" t="s">
        <v>75</v>
      </c>
      <c r="F55" s="29" t="n">
        <v>2013</v>
      </c>
      <c r="G55" s="33" t="n">
        <v>52000</v>
      </c>
      <c r="H55" s="33" t="n">
        <v>52000</v>
      </c>
      <c r="I55" s="197"/>
      <c r="J55" s="91"/>
      <c r="K55" s="76"/>
    </row>
    <row r="56" customFormat="false" ht="22.5" hidden="false" customHeight="false" outlineLevel="0" collapsed="false">
      <c r="A56" s="34"/>
      <c r="B56" s="35" t="s">
        <v>84</v>
      </c>
      <c r="C56" s="36" t="n">
        <v>900</v>
      </c>
      <c r="D56" s="36"/>
      <c r="E56" s="37"/>
      <c r="F56" s="40"/>
      <c r="G56" s="39" t="n">
        <f aca="false">SUM(G57:G62)</f>
        <v>1023462</v>
      </c>
      <c r="H56" s="39" t="n">
        <f aca="false">SUM(H57:H62)</f>
        <v>1023462</v>
      </c>
      <c r="I56" s="39" t="n">
        <f aca="false">SUM(I58:I60)</f>
        <v>0</v>
      </c>
      <c r="J56" s="39" t="n">
        <f aca="false">SUM(J58:J62)</f>
        <v>0</v>
      </c>
      <c r="K56" s="39" t="n">
        <f aca="false">SUM(K58:K62)</f>
        <v>0</v>
      </c>
    </row>
    <row r="57" customFormat="false" ht="12.75" hidden="false" customHeight="false" outlineLevel="0" collapsed="false">
      <c r="A57" s="41" t="s">
        <v>18</v>
      </c>
      <c r="B57" s="42" t="s">
        <v>196</v>
      </c>
      <c r="C57" s="30"/>
      <c r="D57" s="30" t="n">
        <v>90001</v>
      </c>
      <c r="E57" s="31" t="s">
        <v>20</v>
      </c>
      <c r="F57" s="32" t="n">
        <v>2013</v>
      </c>
      <c r="G57" s="33" t="n">
        <v>100000</v>
      </c>
      <c r="H57" s="33" t="n">
        <v>100000</v>
      </c>
      <c r="I57" s="39"/>
      <c r="J57" s="39"/>
      <c r="K57" s="39"/>
    </row>
    <row r="58" customFormat="false" ht="22.5" hidden="false" customHeight="false" outlineLevel="0" collapsed="false">
      <c r="A58" s="41" t="s">
        <v>93</v>
      </c>
      <c r="B58" s="42" t="s">
        <v>144</v>
      </c>
      <c r="C58" s="30"/>
      <c r="D58" s="30" t="n">
        <v>90001</v>
      </c>
      <c r="E58" s="31" t="s">
        <v>20</v>
      </c>
      <c r="F58" s="32" t="s">
        <v>197</v>
      </c>
      <c r="G58" s="33" t="n">
        <v>313162</v>
      </c>
      <c r="H58" s="33" t="n">
        <v>313162</v>
      </c>
      <c r="I58" s="33"/>
      <c r="J58" s="32"/>
      <c r="K58" s="32"/>
    </row>
    <row r="59" customFormat="false" ht="12.75" hidden="false" customHeight="false" outlineLevel="0" collapsed="false">
      <c r="A59" s="41" t="s">
        <v>131</v>
      </c>
      <c r="B59" s="42" t="s">
        <v>45</v>
      </c>
      <c r="C59" s="99"/>
      <c r="D59" s="30" t="n">
        <v>90002</v>
      </c>
      <c r="E59" s="31" t="s">
        <v>20</v>
      </c>
      <c r="F59" s="29" t="n">
        <v>2013</v>
      </c>
      <c r="G59" s="33" t="n">
        <v>17000</v>
      </c>
      <c r="H59" s="33" t="n">
        <v>17000</v>
      </c>
      <c r="I59" s="197"/>
      <c r="J59" s="91"/>
      <c r="K59" s="76"/>
    </row>
    <row r="60" customFormat="false" ht="12.75" hidden="false" customHeight="false" outlineLevel="0" collapsed="false">
      <c r="A60" s="41" t="s">
        <v>97</v>
      </c>
      <c r="B60" s="42" t="s">
        <v>85</v>
      </c>
      <c r="C60" s="77"/>
      <c r="D60" s="30" t="n">
        <v>90002</v>
      </c>
      <c r="E60" s="31" t="s">
        <v>20</v>
      </c>
      <c r="F60" s="32" t="s">
        <v>198</v>
      </c>
      <c r="G60" s="33" t="n">
        <v>520000</v>
      </c>
      <c r="H60" s="33" t="n">
        <v>520000</v>
      </c>
      <c r="I60" s="33"/>
      <c r="J60" s="32"/>
      <c r="K60" s="32"/>
    </row>
    <row r="61" customFormat="false" ht="22.5" hidden="false" customHeight="false" outlineLevel="0" collapsed="false">
      <c r="A61" s="41" t="s">
        <v>99</v>
      </c>
      <c r="B61" s="42" t="s">
        <v>199</v>
      </c>
      <c r="C61" s="172"/>
      <c r="D61" s="30" t="n">
        <v>90015</v>
      </c>
      <c r="E61" s="31" t="s">
        <v>20</v>
      </c>
      <c r="F61" s="32" t="n">
        <v>2013</v>
      </c>
      <c r="G61" s="33" t="n">
        <v>42000</v>
      </c>
      <c r="H61" s="33" t="n">
        <v>42000</v>
      </c>
      <c r="I61" s="33"/>
      <c r="J61" s="32"/>
      <c r="K61" s="32"/>
    </row>
    <row r="62" customFormat="false" ht="12.75" hidden="false" customHeight="false" outlineLevel="0" collapsed="false">
      <c r="A62" s="53" t="s">
        <v>101</v>
      </c>
      <c r="B62" s="54" t="s">
        <v>200</v>
      </c>
      <c r="D62" s="55" t="n">
        <v>90015</v>
      </c>
      <c r="E62" s="31" t="s">
        <v>20</v>
      </c>
      <c r="F62" s="103" t="n">
        <v>2013</v>
      </c>
      <c r="G62" s="33" t="n">
        <v>31300</v>
      </c>
      <c r="H62" s="33" t="n">
        <v>31300</v>
      </c>
      <c r="J62" s="32"/>
      <c r="K62" s="40"/>
    </row>
    <row r="63" customFormat="false" ht="12.75" hidden="false" customHeight="false" outlineLevel="0" collapsed="false">
      <c r="A63" s="149"/>
      <c r="B63" s="35" t="s">
        <v>145</v>
      </c>
      <c r="C63" s="36" t="n">
        <v>921</v>
      </c>
      <c r="D63" s="30"/>
      <c r="E63" s="37"/>
      <c r="F63" s="40"/>
      <c r="G63" s="39" t="n">
        <f aca="false">SUM(G64:G71)</f>
        <v>95553</v>
      </c>
      <c r="H63" s="39" t="n">
        <f aca="false">SUM(H64:H71)</f>
        <v>95553</v>
      </c>
      <c r="I63" s="39" t="n">
        <f aca="false">I68</f>
        <v>0</v>
      </c>
      <c r="J63" s="39" t="n">
        <f aca="false">J68</f>
        <v>0</v>
      </c>
      <c r="K63" s="39" t="n">
        <f aca="false">K68</f>
        <v>0</v>
      </c>
    </row>
    <row r="64" customFormat="false" ht="33.75" hidden="false" customHeight="false" outlineLevel="0" collapsed="false">
      <c r="A64" s="187" t="s">
        <v>18</v>
      </c>
      <c r="B64" s="42" t="s">
        <v>146</v>
      </c>
      <c r="C64" s="77"/>
      <c r="D64" s="30" t="n">
        <v>92120</v>
      </c>
      <c r="E64" s="31" t="s">
        <v>147</v>
      </c>
      <c r="F64" s="32" t="n">
        <v>2013</v>
      </c>
      <c r="G64" s="33" t="n">
        <v>30000</v>
      </c>
      <c r="H64" s="33" t="n">
        <v>30000</v>
      </c>
      <c r="I64" s="33"/>
      <c r="J64" s="39"/>
      <c r="K64" s="39"/>
    </row>
    <row r="65" customFormat="false" ht="33.75" hidden="false" customHeight="false" outlineLevel="0" collapsed="false">
      <c r="A65" s="187" t="s">
        <v>93</v>
      </c>
      <c r="B65" s="42" t="s">
        <v>148</v>
      </c>
      <c r="C65" s="77"/>
      <c r="D65" s="30" t="n">
        <v>92120</v>
      </c>
      <c r="E65" s="31" t="s">
        <v>149</v>
      </c>
      <c r="F65" s="32" t="n">
        <v>2013</v>
      </c>
      <c r="G65" s="33" t="n">
        <v>5000</v>
      </c>
      <c r="H65" s="33" t="n">
        <v>5000</v>
      </c>
      <c r="I65" s="33"/>
      <c r="J65" s="39"/>
      <c r="K65" s="39"/>
    </row>
    <row r="66" customFormat="false" ht="12.75" hidden="false" customHeight="false" outlineLevel="0" collapsed="false">
      <c r="A66" s="149" t="s">
        <v>131</v>
      </c>
      <c r="B66" s="42" t="s">
        <v>201</v>
      </c>
      <c r="C66" s="36"/>
      <c r="D66" s="30" t="n">
        <v>92109</v>
      </c>
      <c r="E66" s="31" t="s">
        <v>20</v>
      </c>
      <c r="F66" s="32" t="n">
        <v>2013</v>
      </c>
      <c r="G66" s="33" t="n">
        <v>18000</v>
      </c>
      <c r="H66" s="33" t="n">
        <v>18000</v>
      </c>
      <c r="I66" s="39"/>
      <c r="J66" s="39"/>
      <c r="K66" s="39"/>
    </row>
    <row r="67" customFormat="false" ht="22.5" hidden="false" customHeight="false" outlineLevel="0" collapsed="false">
      <c r="A67" s="149" t="s">
        <v>97</v>
      </c>
      <c r="B67" s="42" t="s">
        <v>202</v>
      </c>
      <c r="C67" s="36"/>
      <c r="D67" s="30" t="n">
        <v>92116</v>
      </c>
      <c r="E67" s="31" t="s">
        <v>20</v>
      </c>
      <c r="F67" s="32" t="n">
        <v>2013</v>
      </c>
      <c r="G67" s="58" t="n">
        <v>12000</v>
      </c>
      <c r="H67" s="33" t="n">
        <v>12000</v>
      </c>
      <c r="I67" s="39"/>
      <c r="J67" s="39"/>
      <c r="K67" s="39"/>
    </row>
    <row r="68" customFormat="false" ht="12.75" hidden="false" customHeight="false" outlineLevel="0" collapsed="false">
      <c r="A68" s="187" t="s">
        <v>99</v>
      </c>
      <c r="B68" s="42" t="s">
        <v>150</v>
      </c>
      <c r="C68" s="77"/>
      <c r="D68" s="30" t="n">
        <v>92195</v>
      </c>
      <c r="E68" s="31" t="s">
        <v>20</v>
      </c>
      <c r="F68" s="32" t="n">
        <v>2013</v>
      </c>
      <c r="G68" s="33" t="n">
        <v>11379</v>
      </c>
      <c r="H68" s="33" t="n">
        <v>11379</v>
      </c>
      <c r="I68" s="33"/>
      <c r="J68" s="32"/>
      <c r="K68" s="40"/>
    </row>
    <row r="69" customFormat="false" ht="12.75" hidden="false" customHeight="false" outlineLevel="0" collapsed="false">
      <c r="A69" s="187" t="s">
        <v>101</v>
      </c>
      <c r="B69" s="42" t="s">
        <v>151</v>
      </c>
      <c r="C69" s="77"/>
      <c r="D69" s="30" t="n">
        <v>92195</v>
      </c>
      <c r="E69" s="31" t="s">
        <v>20</v>
      </c>
      <c r="F69" s="32" t="n">
        <v>2013</v>
      </c>
      <c r="G69" s="33" t="n">
        <v>4900</v>
      </c>
      <c r="H69" s="33" t="n">
        <v>4900</v>
      </c>
      <c r="I69" s="33"/>
      <c r="J69" s="32"/>
      <c r="K69" s="40"/>
    </row>
    <row r="70" customFormat="false" ht="12.75" hidden="false" customHeight="false" outlineLevel="0" collapsed="false">
      <c r="A70" s="41" t="s">
        <v>164</v>
      </c>
      <c r="B70" s="42" t="s">
        <v>203</v>
      </c>
      <c r="C70" s="216"/>
      <c r="D70" s="30" t="n">
        <v>92195</v>
      </c>
      <c r="E70" s="31" t="s">
        <v>20</v>
      </c>
      <c r="F70" s="32" t="n">
        <v>2013</v>
      </c>
      <c r="G70" s="33" t="n">
        <v>8000</v>
      </c>
      <c r="H70" s="33" t="n">
        <v>8000</v>
      </c>
      <c r="I70" s="119"/>
      <c r="J70" s="32"/>
      <c r="K70" s="40"/>
    </row>
    <row r="71" customFormat="false" ht="22.5" hidden="false" customHeight="false" outlineLevel="0" collapsed="false">
      <c r="A71" s="217" t="s">
        <v>165</v>
      </c>
      <c r="B71" s="54" t="s">
        <v>204</v>
      </c>
      <c r="D71" s="55" t="n">
        <v>92195</v>
      </c>
      <c r="E71" s="218" t="s">
        <v>20</v>
      </c>
      <c r="F71" s="59" t="n">
        <v>2013</v>
      </c>
      <c r="G71" s="58" t="n">
        <v>6274</v>
      </c>
      <c r="H71" s="58" t="n">
        <v>6274</v>
      </c>
      <c r="J71" s="32"/>
      <c r="K71" s="40"/>
    </row>
    <row r="72" customFormat="false" ht="12.75" hidden="false" customHeight="false" outlineLevel="0" collapsed="false">
      <c r="A72" s="187"/>
      <c r="B72" s="35" t="s">
        <v>153</v>
      </c>
      <c r="C72" s="77" t="n">
        <v>926</v>
      </c>
      <c r="D72" s="30"/>
      <c r="E72" s="31"/>
      <c r="F72" s="32"/>
      <c r="G72" s="39" t="n">
        <f aca="false">+G74+G73+G75</f>
        <v>142100</v>
      </c>
      <c r="H72" s="39" t="n">
        <f aca="false">+H74+H73+H75</f>
        <v>142100</v>
      </c>
      <c r="I72" s="33"/>
      <c r="J72" s="32"/>
      <c r="K72" s="40"/>
    </row>
    <row r="73" customFormat="false" ht="22.5" hidden="false" customHeight="false" outlineLevel="0" collapsed="false">
      <c r="A73" s="187" t="s">
        <v>18</v>
      </c>
      <c r="B73" s="42" t="s">
        <v>154</v>
      </c>
      <c r="C73" s="77"/>
      <c r="D73" s="30" t="n">
        <v>92601</v>
      </c>
      <c r="E73" s="31" t="s">
        <v>20</v>
      </c>
      <c r="F73" s="32" t="n">
        <v>2013</v>
      </c>
      <c r="G73" s="33" t="n">
        <v>14100</v>
      </c>
      <c r="H73" s="33" t="n">
        <v>14100</v>
      </c>
      <c r="I73" s="33"/>
      <c r="J73" s="32"/>
      <c r="K73" s="40"/>
    </row>
    <row r="74" customFormat="false" ht="12.75" hidden="false" customHeight="false" outlineLevel="0" collapsed="false">
      <c r="A74" s="187" t="s">
        <v>93</v>
      </c>
      <c r="B74" s="42" t="s">
        <v>155</v>
      </c>
      <c r="C74" s="77"/>
      <c r="D74" s="30" t="n">
        <v>92601</v>
      </c>
      <c r="E74" s="31" t="s">
        <v>20</v>
      </c>
      <c r="F74" s="32" t="n">
        <v>2013</v>
      </c>
      <c r="G74" s="33" t="n">
        <v>13200</v>
      </c>
      <c r="H74" s="33" t="n">
        <v>13200</v>
      </c>
      <c r="I74" s="33"/>
      <c r="J74" s="32"/>
      <c r="K74" s="40"/>
    </row>
    <row r="75" customFormat="false" ht="12.75" hidden="false" customHeight="false" outlineLevel="0" collapsed="false">
      <c r="A75" s="217" t="s">
        <v>131</v>
      </c>
      <c r="B75" s="54" t="s">
        <v>205</v>
      </c>
      <c r="C75" s="219"/>
      <c r="D75" s="101" t="n">
        <v>92604</v>
      </c>
      <c r="E75" s="31" t="s">
        <v>108</v>
      </c>
      <c r="F75" s="220" t="n">
        <v>2013</v>
      </c>
      <c r="G75" s="33" t="n">
        <v>114800</v>
      </c>
      <c r="H75" s="33" t="n">
        <v>114800</v>
      </c>
      <c r="I75" s="33"/>
      <c r="J75" s="32"/>
      <c r="K75" s="40"/>
    </row>
    <row r="76" customFormat="false" ht="12.75" hidden="false" customHeight="false" outlineLevel="0" collapsed="false">
      <c r="A76" s="159"/>
      <c r="B76" s="160" t="s">
        <v>110</v>
      </c>
      <c r="C76" s="161"/>
      <c r="D76" s="162"/>
      <c r="E76" s="160"/>
      <c r="F76" s="38"/>
      <c r="G76" s="39" t="n">
        <f aca="false">G9+G24+G28+G32+G34+G40+G56+G63+G72</f>
        <v>5878123.84</v>
      </c>
      <c r="H76" s="39" t="n">
        <f aca="false">H9+H24+H28+H32+H34+H40+H56+H63+H72</f>
        <v>5133111</v>
      </c>
      <c r="I76" s="39" t="n">
        <f aca="false">I9+I24+I28+I32+I34+I40+I56+I63+I72</f>
        <v>16163</v>
      </c>
      <c r="J76" s="39" t="n">
        <f aca="false">J9+J24+J28+J32+J34+J40+J56+J63+J72</f>
        <v>63850</v>
      </c>
      <c r="K76" s="39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206</v>
      </c>
      <c r="C1" s="163"/>
      <c r="D1" s="163"/>
      <c r="E1" s="163"/>
      <c r="F1" s="163"/>
      <c r="J1" s="163" t="s">
        <v>207</v>
      </c>
    </row>
    <row r="2" customFormat="false" ht="12.75" hidden="false" customHeight="false" outlineLevel="0" collapsed="false">
      <c r="J2" s="0" t="s">
        <v>208</v>
      </c>
      <c r="K2" s="0" t="s">
        <v>209</v>
      </c>
    </row>
    <row r="3" customFormat="false" ht="12.75" hidden="false" customHeight="false" outlineLevel="0" collapsed="false">
      <c r="J3" s="0" t="s">
        <v>210</v>
      </c>
    </row>
    <row r="4" customFormat="false" ht="15" hidden="false" customHeight="true" outlineLevel="0" collapsed="false">
      <c r="J4" s="0" t="s">
        <v>211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165" t="s">
        <v>212</v>
      </c>
      <c r="H7" s="165"/>
      <c r="I7" s="165"/>
      <c r="J7" s="165"/>
      <c r="K7" s="16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213</v>
      </c>
      <c r="C13" s="43"/>
      <c r="D13" s="30" t="n">
        <v>60013</v>
      </c>
      <c r="E13" s="31" t="s">
        <v>214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6" t="s">
        <v>215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221" t="n">
        <v>20000</v>
      </c>
    </row>
    <row r="15" customFormat="false" ht="16.5" hidden="false" customHeight="true" outlineLevel="0" collapsed="false">
      <c r="A15" s="41" t="n">
        <v>3</v>
      </c>
      <c r="B15" s="136" t="s">
        <v>216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6" t="s">
        <v>217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6" t="s">
        <v>218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219</v>
      </c>
    </row>
    <row r="18" customFormat="false" ht="23.25" hidden="false" customHeight="true" outlineLevel="0" collapsed="false">
      <c r="A18" s="41" t="n">
        <v>6</v>
      </c>
      <c r="B18" s="136" t="s">
        <v>220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171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221</v>
      </c>
      <c r="C20" s="77"/>
      <c r="D20" s="30" t="n">
        <v>70005</v>
      </c>
      <c r="E20" s="68" t="s">
        <v>20</v>
      </c>
      <c r="F20" s="48" t="n">
        <v>2012</v>
      </c>
      <c r="G20" s="222" t="n">
        <v>266000</v>
      </c>
      <c r="H20" s="222" t="n">
        <v>266000</v>
      </c>
      <c r="I20" s="181"/>
      <c r="J20" s="222"/>
      <c r="K20" s="33"/>
    </row>
    <row r="21" customFormat="false" ht="13.5" hidden="false" customHeight="true" outlineLevel="0" collapsed="false">
      <c r="A21" s="223" t="s">
        <v>93</v>
      </c>
      <c r="B21" s="54" t="s">
        <v>41</v>
      </c>
      <c r="D21" s="99"/>
      <c r="E21" s="158" t="s">
        <v>20</v>
      </c>
      <c r="F21" s="174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5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222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223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224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225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226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31</v>
      </c>
      <c r="B31" s="42" t="s">
        <v>227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31</v>
      </c>
      <c r="B32" s="42" t="s">
        <v>228</v>
      </c>
      <c r="C32" s="92"/>
      <c r="D32" s="92" t="n">
        <v>80101</v>
      </c>
      <c r="E32" s="96" t="s">
        <v>229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230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231</v>
      </c>
      <c r="C34" s="43"/>
      <c r="D34" s="92" t="n">
        <v>80104</v>
      </c>
      <c r="E34" s="224" t="s">
        <v>190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232</v>
      </c>
      <c r="C35" s="43"/>
      <c r="D35" s="92" t="n">
        <v>80104</v>
      </c>
      <c r="E35" s="96" t="s">
        <v>233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64</v>
      </c>
      <c r="B36" s="54" t="s">
        <v>234</v>
      </c>
      <c r="D36" s="225" t="n">
        <v>80104</v>
      </c>
      <c r="E36" s="226" t="s">
        <v>233</v>
      </c>
      <c r="F36" s="227" t="n">
        <v>2012</v>
      </c>
      <c r="G36" s="116" t="n">
        <v>63950</v>
      </c>
      <c r="H36" s="116" t="n">
        <v>63950</v>
      </c>
      <c r="I36" s="228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198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5" t="n">
        <v>2</v>
      </c>
      <c r="B39" s="42" t="s">
        <v>235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9"/>
      <c r="J39" s="32"/>
      <c r="K39" s="40"/>
    </row>
    <row r="40" customFormat="false" ht="24" hidden="false" customHeight="true" outlineLevel="0" collapsed="false">
      <c r="A40" s="125" t="s">
        <v>131</v>
      </c>
      <c r="B40" s="42" t="s">
        <v>236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9"/>
      <c r="J40" s="32"/>
      <c r="K40" s="40"/>
    </row>
    <row r="41" customFormat="false" ht="23.25" hidden="false" customHeight="true" outlineLevel="0" collapsed="false">
      <c r="A41" s="125" t="s">
        <v>97</v>
      </c>
      <c r="B41" s="42" t="s">
        <v>237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9"/>
      <c r="J41" s="32"/>
      <c r="K41" s="33" t="s">
        <v>238</v>
      </c>
    </row>
    <row r="42" customFormat="false" ht="18" hidden="false" customHeight="true" outlineLevel="0" collapsed="false">
      <c r="A42" s="125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239</v>
      </c>
      <c r="G42" s="69" t="n">
        <v>986920</v>
      </c>
      <c r="H42" s="33" t="n">
        <v>355555</v>
      </c>
      <c r="I42" s="119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5" t="s">
        <v>18</v>
      </c>
      <c r="B44" s="178" t="s">
        <v>240</v>
      </c>
      <c r="C44" s="229"/>
      <c r="D44" s="47" t="n">
        <v>92109</v>
      </c>
      <c r="E44" s="138" t="s">
        <v>20</v>
      </c>
      <c r="F44" s="139" t="n">
        <v>2012</v>
      </c>
      <c r="G44" s="140" t="n">
        <v>56600</v>
      </c>
      <c r="H44" s="140" t="n">
        <v>56600</v>
      </c>
      <c r="I44" s="33"/>
      <c r="J44" s="50"/>
      <c r="K44" s="50"/>
    </row>
    <row r="45" s="81" customFormat="true" ht="17.25" hidden="false" customHeight="true" outlineLevel="0" collapsed="false">
      <c r="A45" s="135" t="s">
        <v>93</v>
      </c>
      <c r="B45" s="176" t="s">
        <v>241</v>
      </c>
      <c r="C45" s="229"/>
      <c r="D45" s="47" t="n">
        <v>92109</v>
      </c>
      <c r="E45" s="138" t="s">
        <v>20</v>
      </c>
      <c r="F45" s="139" t="n">
        <v>2012</v>
      </c>
      <c r="G45" s="140" t="n">
        <v>34276</v>
      </c>
      <c r="H45" s="140" t="n">
        <v>34276</v>
      </c>
      <c r="I45" s="99"/>
      <c r="J45" s="50"/>
      <c r="K45" s="50"/>
    </row>
    <row r="46" customFormat="false" ht="20.25" hidden="false" customHeight="true" outlineLevel="0" collapsed="false">
      <c r="A46" s="135" t="s">
        <v>131</v>
      </c>
      <c r="B46" s="136" t="s">
        <v>220</v>
      </c>
      <c r="C46" s="137"/>
      <c r="D46" s="47" t="n">
        <v>92109</v>
      </c>
      <c r="E46" s="138" t="s">
        <v>20</v>
      </c>
      <c r="F46" s="139" t="n">
        <v>2012</v>
      </c>
      <c r="G46" s="140" t="n">
        <v>12954</v>
      </c>
      <c r="H46" s="140" t="n">
        <v>12954</v>
      </c>
      <c r="I46" s="140"/>
      <c r="J46" s="50"/>
      <c r="K46" s="50"/>
    </row>
    <row r="47" customFormat="false" ht="21.75" hidden="false" customHeight="true" outlineLevel="0" collapsed="false">
      <c r="A47" s="28" t="s">
        <v>97</v>
      </c>
      <c r="B47" s="133" t="s">
        <v>220</v>
      </c>
      <c r="C47" s="92"/>
      <c r="D47" s="30" t="n">
        <v>92195</v>
      </c>
      <c r="E47" s="96" t="s">
        <v>20</v>
      </c>
      <c r="F47" s="134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3054749</v>
      </c>
      <c r="H48" s="124" t="n">
        <f aca="false">SUM(H49:H53)</f>
        <v>1279000</v>
      </c>
      <c r="I48" s="124" t="n">
        <f aca="false">SUM(I49:I53)</f>
        <v>1015749</v>
      </c>
      <c r="J48" s="124" t="n">
        <f aca="false">SUM(J49:J53)</f>
        <v>500000</v>
      </c>
      <c r="K48" s="124" t="n">
        <f aca="false">SUM(K49:K53)</f>
        <v>260000</v>
      </c>
    </row>
    <row r="49" customFormat="false" ht="27" hidden="false" customHeight="true" outlineLevel="0" collapsed="false">
      <c r="A49" s="115" t="s">
        <v>18</v>
      </c>
      <c r="B49" s="54" t="s">
        <v>242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239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31</v>
      </c>
      <c r="B51" s="133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243</v>
      </c>
      <c r="C52" s="230"/>
      <c r="D52" s="230" t="n">
        <v>92601</v>
      </c>
      <c r="E52" s="226" t="s">
        <v>75</v>
      </c>
      <c r="F52" s="57" t="n">
        <v>2012</v>
      </c>
      <c r="G52" s="116" t="n">
        <v>1131500</v>
      </c>
      <c r="H52" s="116" t="n">
        <v>371500</v>
      </c>
      <c r="I52" s="116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9" t="s">
        <v>99</v>
      </c>
      <c r="B53" s="133" t="s">
        <v>106</v>
      </c>
      <c r="C53" s="92"/>
      <c r="D53" s="30" t="n">
        <v>92601</v>
      </c>
      <c r="E53" s="96" t="s">
        <v>20</v>
      </c>
      <c r="F53" s="134" t="s">
        <v>244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2" activeCellId="0" sqref="A22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56"/>
    <col collapsed="false" customWidth="true" hidden="false" outlineLevel="0" max="3" min="3" style="0" width="8.41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11" min="11" style="0" width="9.7"/>
  </cols>
  <sheetData>
    <row r="1" customFormat="false" ht="72.75" hidden="false" customHeight="true" outlineLevel="0" collapsed="false">
      <c r="B1" s="163" t="s">
        <v>245</v>
      </c>
      <c r="C1" s="163"/>
      <c r="D1" s="163"/>
      <c r="E1" s="163"/>
      <c r="F1" s="163"/>
      <c r="I1" s="189" t="s">
        <v>246</v>
      </c>
      <c r="J1" s="189"/>
      <c r="K1" s="189"/>
    </row>
    <row r="2" customFormat="false" ht="17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165" t="s">
        <v>247</v>
      </c>
      <c r="H4" s="165"/>
      <c r="I4" s="165"/>
      <c r="J4" s="165"/>
      <c r="K4" s="16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60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58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18)</f>
        <v>1855000</v>
      </c>
      <c r="H9" s="39" t="n">
        <f aca="false">SUM(H10:H18)</f>
        <v>1405000</v>
      </c>
      <c r="I9" s="39"/>
      <c r="J9" s="39" t="n">
        <f aca="false">SUM(I10:I17)</f>
        <v>0</v>
      </c>
      <c r="K9" s="39" t="n">
        <f aca="false">SUM(K10:K18)</f>
        <v>450000</v>
      </c>
    </row>
    <row r="10" customFormat="false" ht="32.25" hidden="false" customHeight="true" outlineLevel="0" collapsed="false">
      <c r="A10" s="41" t="s">
        <v>18</v>
      </c>
      <c r="B10" s="42" t="s">
        <v>248</v>
      </c>
      <c r="C10" s="43"/>
      <c r="D10" s="30" t="n">
        <v>60013</v>
      </c>
      <c r="E10" s="31" t="s">
        <v>118</v>
      </c>
      <c r="F10" s="29" t="n">
        <v>2014</v>
      </c>
      <c r="G10" s="33" t="n">
        <v>250000</v>
      </c>
      <c r="H10" s="33" t="n">
        <v>250000</v>
      </c>
      <c r="I10" s="33"/>
      <c r="J10" s="32"/>
      <c r="K10" s="33"/>
    </row>
    <row r="11" customFormat="false" ht="22.5" hidden="false" customHeight="true" outlineLevel="0" collapsed="false">
      <c r="A11" s="41" t="s">
        <v>93</v>
      </c>
      <c r="B11" s="42" t="s">
        <v>249</v>
      </c>
      <c r="C11" s="43"/>
      <c r="D11" s="30" t="n">
        <v>60013</v>
      </c>
      <c r="E11" s="31" t="s">
        <v>118</v>
      </c>
      <c r="F11" s="29" t="n">
        <v>2014</v>
      </c>
      <c r="G11" s="33" t="n">
        <v>30000</v>
      </c>
      <c r="H11" s="33" t="n">
        <v>30000</v>
      </c>
      <c r="I11" s="33"/>
      <c r="J11" s="32"/>
      <c r="K11" s="33"/>
    </row>
    <row r="12" customFormat="false" ht="21.75" hidden="false" customHeight="true" outlineLevel="0" collapsed="false">
      <c r="A12" s="190" t="s">
        <v>131</v>
      </c>
      <c r="B12" s="191" t="s">
        <v>250</v>
      </c>
      <c r="C12" s="192"/>
      <c r="D12" s="193" t="n">
        <v>60014</v>
      </c>
      <c r="E12" s="194" t="s">
        <v>120</v>
      </c>
      <c r="F12" s="231" t="n">
        <v>2014</v>
      </c>
      <c r="G12" s="196" t="n">
        <v>190000</v>
      </c>
      <c r="H12" s="196" t="n">
        <v>190000</v>
      </c>
      <c r="I12" s="33"/>
      <c r="J12" s="32"/>
      <c r="K12" s="33"/>
    </row>
    <row r="13" customFormat="false" ht="15.75" hidden="false" customHeight="true" outlineLevel="0" collapsed="false">
      <c r="A13" s="190" t="s">
        <v>97</v>
      </c>
      <c r="B13" s="191" t="s">
        <v>251</v>
      </c>
      <c r="C13" s="192"/>
      <c r="D13" s="193" t="n">
        <v>60016</v>
      </c>
      <c r="E13" s="194" t="s">
        <v>20</v>
      </c>
      <c r="F13" s="231" t="n">
        <v>2014</v>
      </c>
      <c r="G13" s="196" t="n">
        <v>200000</v>
      </c>
      <c r="H13" s="196" t="n">
        <v>200000</v>
      </c>
      <c r="I13" s="33"/>
      <c r="J13" s="32"/>
      <c r="K13" s="33"/>
    </row>
    <row r="14" customFormat="false" ht="12.75" hidden="false" customHeight="false" outlineLevel="0" collapsed="false">
      <c r="A14" s="41" t="s">
        <v>99</v>
      </c>
      <c r="B14" s="42" t="s">
        <v>252</v>
      </c>
      <c r="C14" s="43"/>
      <c r="D14" s="30" t="n">
        <v>60016</v>
      </c>
      <c r="E14" s="31" t="s">
        <v>20</v>
      </c>
      <c r="F14" s="29" t="n">
        <v>2014</v>
      </c>
      <c r="G14" s="33" t="n">
        <v>280000</v>
      </c>
      <c r="H14" s="33" t="n">
        <v>280000</v>
      </c>
      <c r="I14" s="33"/>
      <c r="J14" s="33"/>
      <c r="K14" s="33"/>
    </row>
    <row r="15" customFormat="false" ht="18" hidden="false" customHeight="true" outlineLevel="0" collapsed="false">
      <c r="A15" s="41" t="s">
        <v>101</v>
      </c>
      <c r="B15" s="136" t="s">
        <v>124</v>
      </c>
      <c r="C15" s="30"/>
      <c r="D15" s="30" t="n">
        <v>60016</v>
      </c>
      <c r="E15" s="31" t="s">
        <v>20</v>
      </c>
      <c r="F15" s="29" t="n">
        <v>2014</v>
      </c>
      <c r="G15" s="33" t="n">
        <v>805000</v>
      </c>
      <c r="H15" s="33" t="n">
        <v>355000</v>
      </c>
      <c r="I15" s="33"/>
      <c r="K15" s="33" t="n">
        <v>450000</v>
      </c>
    </row>
    <row r="16" customFormat="false" ht="12.75" hidden="false" customHeight="false" outlineLevel="0" collapsed="false">
      <c r="A16" s="41" t="s">
        <v>164</v>
      </c>
      <c r="B16" s="136" t="s">
        <v>126</v>
      </c>
      <c r="C16" s="99"/>
      <c r="D16" s="30" t="n">
        <v>60016</v>
      </c>
      <c r="E16" s="31" t="s">
        <v>20</v>
      </c>
      <c r="F16" s="29" t="n">
        <v>2014</v>
      </c>
      <c r="G16" s="33" t="n">
        <v>25000</v>
      </c>
      <c r="H16" s="33" t="n">
        <v>25000</v>
      </c>
      <c r="I16" s="197"/>
      <c r="J16" s="32"/>
      <c r="K16" s="32"/>
    </row>
    <row r="17" customFormat="false" ht="12.75" hidden="false" customHeight="false" outlineLevel="0" collapsed="false">
      <c r="A17" s="41" t="s">
        <v>165</v>
      </c>
      <c r="B17" s="136" t="s">
        <v>128</v>
      </c>
      <c r="C17" s="99"/>
      <c r="D17" s="30" t="n">
        <v>60016</v>
      </c>
      <c r="E17" s="31" t="s">
        <v>20</v>
      </c>
      <c r="F17" s="29" t="n">
        <v>2014</v>
      </c>
      <c r="G17" s="33" t="n">
        <v>30000</v>
      </c>
      <c r="H17" s="33" t="n">
        <v>30000</v>
      </c>
      <c r="I17" s="197"/>
      <c r="J17" s="32"/>
      <c r="K17" s="32"/>
    </row>
    <row r="18" customFormat="false" ht="12.75" hidden="false" customHeight="false" outlineLevel="0" collapsed="false">
      <c r="A18" s="41" t="s">
        <v>166</v>
      </c>
      <c r="B18" s="136" t="s">
        <v>253</v>
      </c>
      <c r="C18" s="99"/>
      <c r="D18" s="30" t="n">
        <v>60016</v>
      </c>
      <c r="E18" s="31" t="s">
        <v>20</v>
      </c>
      <c r="F18" s="29" t="n">
        <v>2014</v>
      </c>
      <c r="G18" s="33" t="n">
        <v>45000</v>
      </c>
      <c r="H18" s="33" t="n">
        <v>45000</v>
      </c>
      <c r="I18" s="197"/>
      <c r="J18" s="32"/>
      <c r="K18" s="32"/>
    </row>
    <row r="19" customFormat="false" ht="12.75" hidden="false" customHeight="false" outlineLevel="0" collapsed="false">
      <c r="A19" s="171"/>
      <c r="B19" s="35" t="s">
        <v>34</v>
      </c>
      <c r="C19" s="77" t="n">
        <v>700</v>
      </c>
      <c r="D19" s="77"/>
      <c r="E19" s="78"/>
      <c r="F19" s="79"/>
      <c r="G19" s="39" t="n">
        <f aca="false">G21+G20+G21</f>
        <v>307000</v>
      </c>
      <c r="H19" s="39" t="n">
        <f aca="false">H21+H20+H21</f>
        <v>307000</v>
      </c>
      <c r="I19" s="39" t="n">
        <f aca="false">I21+I20</f>
        <v>0</v>
      </c>
      <c r="J19" s="39" t="n">
        <f aca="false">+J21</f>
        <v>0</v>
      </c>
      <c r="K19" s="39"/>
    </row>
    <row r="20" customFormat="false" ht="12.75" hidden="false" customHeight="false" outlineLevel="0" collapsed="false">
      <c r="A20" s="41" t="s">
        <v>18</v>
      </c>
      <c r="B20" s="42" t="s">
        <v>129</v>
      </c>
      <c r="C20" s="172"/>
      <c r="D20" s="30" t="n">
        <v>70005</v>
      </c>
      <c r="E20" s="68" t="s">
        <v>20</v>
      </c>
      <c r="F20" s="48" t="n">
        <v>2014</v>
      </c>
      <c r="G20" s="69" t="n">
        <v>275000</v>
      </c>
      <c r="H20" s="69" t="n">
        <v>275000</v>
      </c>
      <c r="I20" s="95"/>
      <c r="J20" s="95"/>
      <c r="K20" s="39"/>
    </row>
    <row r="21" customFormat="false" ht="12.75" hidden="false" customHeight="false" outlineLevel="0" collapsed="false">
      <c r="A21" s="232" t="s">
        <v>93</v>
      </c>
      <c r="B21" s="42" t="s">
        <v>254</v>
      </c>
      <c r="C21" s="99"/>
      <c r="D21" s="74" t="n">
        <v>70005</v>
      </c>
      <c r="E21" s="74" t="s">
        <v>20</v>
      </c>
      <c r="F21" s="74" t="n">
        <v>2014</v>
      </c>
      <c r="G21" s="75" t="n">
        <v>16000</v>
      </c>
      <c r="H21" s="75" t="n">
        <v>16000</v>
      </c>
      <c r="I21" s="75"/>
      <c r="J21" s="91"/>
      <c r="K21" s="76"/>
    </row>
    <row r="22" customFormat="false" ht="12.75" hidden="false" customHeight="false" outlineLevel="0" collapsed="false">
      <c r="A22" s="232" t="s">
        <v>131</v>
      </c>
      <c r="B22" s="42" t="s">
        <v>255</v>
      </c>
      <c r="C22" s="99"/>
      <c r="D22" s="74" t="n">
        <v>70005</v>
      </c>
      <c r="E22" s="74" t="s">
        <v>20</v>
      </c>
      <c r="F22" s="74" t="n">
        <v>2014</v>
      </c>
      <c r="G22" s="75" t="n">
        <v>30000</v>
      </c>
      <c r="H22" s="75" t="n">
        <v>30000</v>
      </c>
      <c r="I22" s="75"/>
      <c r="J22" s="91"/>
      <c r="K22" s="76"/>
    </row>
    <row r="23" customFormat="false" ht="12.75" hidden="false" customHeight="false" outlineLevel="0" collapsed="false">
      <c r="A23" s="233"/>
      <c r="B23" s="234"/>
      <c r="C23" s="81"/>
      <c r="D23" s="235"/>
      <c r="E23" s="235"/>
      <c r="F23" s="235"/>
      <c r="G23" s="236"/>
      <c r="H23" s="236"/>
      <c r="I23" s="236"/>
      <c r="J23" s="237"/>
      <c r="K23" s="237"/>
    </row>
    <row r="24" customFormat="false" ht="12.75" hidden="false" customHeight="false" outlineLevel="0" collapsed="false">
      <c r="A24" s="238"/>
      <c r="B24" s="239"/>
      <c r="C24" s="51"/>
      <c r="D24" s="240"/>
      <c r="E24" s="240"/>
      <c r="F24" s="240"/>
      <c r="G24" s="241"/>
      <c r="H24" s="241"/>
      <c r="I24" s="241"/>
      <c r="J24" s="242"/>
      <c r="K24" s="242"/>
    </row>
    <row r="25" customFormat="false" ht="12.75" hidden="false" customHeight="false" outlineLevel="0" collapsed="false">
      <c r="A25" s="243"/>
      <c r="B25" s="145" t="s">
        <v>256</v>
      </c>
      <c r="C25" s="243" t="n">
        <v>710</v>
      </c>
      <c r="D25" s="174"/>
      <c r="E25" s="243"/>
      <c r="F25" s="243"/>
      <c r="G25" s="244" t="n">
        <f aca="false">+G26</f>
        <v>110000</v>
      </c>
      <c r="H25" s="244" t="n">
        <f aca="false">+H26</f>
        <v>110000</v>
      </c>
      <c r="I25" s="245"/>
      <c r="J25" s="246"/>
      <c r="K25" s="247"/>
    </row>
    <row r="26" customFormat="false" ht="12.75" hidden="false" customHeight="false" outlineLevel="0" collapsed="false">
      <c r="A26" s="248" t="s">
        <v>18</v>
      </c>
      <c r="B26" s="45" t="s">
        <v>257</v>
      </c>
      <c r="C26" s="99"/>
      <c r="D26" s="74" t="n">
        <v>71035</v>
      </c>
      <c r="E26" s="74" t="s">
        <v>20</v>
      </c>
      <c r="F26" s="74" t="n">
        <v>2014</v>
      </c>
      <c r="G26" s="75" t="n">
        <v>110000</v>
      </c>
      <c r="H26" s="75" t="n">
        <v>110000</v>
      </c>
      <c r="I26" s="75"/>
      <c r="J26" s="91"/>
      <c r="K26" s="76"/>
    </row>
    <row r="27" customFormat="false" ht="12.75" hidden="false" customHeight="false" outlineLevel="0" collapsed="false">
      <c r="A27" s="41"/>
      <c r="B27" s="145" t="s">
        <v>43</v>
      </c>
      <c r="C27" s="84" t="n">
        <v>750</v>
      </c>
      <c r="D27" s="36"/>
      <c r="E27" s="37"/>
      <c r="F27" s="38"/>
      <c r="G27" s="39" t="n">
        <f aca="false">+G28</f>
        <v>15500</v>
      </c>
      <c r="H27" s="39" t="n">
        <f aca="false">+H28</f>
        <v>15500</v>
      </c>
      <c r="I27" s="207"/>
      <c r="J27" s="91"/>
      <c r="K27" s="76"/>
    </row>
    <row r="28" customFormat="false" ht="12.75" hidden="false" customHeight="false" outlineLevel="0" collapsed="false">
      <c r="A28" s="41" t="s">
        <v>132</v>
      </c>
      <c r="B28" s="42" t="s">
        <v>45</v>
      </c>
      <c r="C28" s="99"/>
      <c r="D28" s="30" t="n">
        <v>75023</v>
      </c>
      <c r="E28" s="31" t="s">
        <v>20</v>
      </c>
      <c r="F28" s="29" t="n">
        <v>2014</v>
      </c>
      <c r="G28" s="33" t="n">
        <v>15500</v>
      </c>
      <c r="H28" s="33" t="n">
        <v>15500</v>
      </c>
      <c r="I28" s="197"/>
      <c r="J28" s="91"/>
      <c r="K28" s="76"/>
    </row>
    <row r="29" customFormat="false" ht="12.75" hidden="false" customHeight="false" outlineLevel="0" collapsed="false">
      <c r="A29" s="41"/>
      <c r="B29" s="35" t="s">
        <v>133</v>
      </c>
      <c r="C29" s="84" t="n">
        <v>754</v>
      </c>
      <c r="D29" s="36"/>
      <c r="E29" s="37"/>
      <c r="F29" s="38"/>
      <c r="G29" s="39" t="n">
        <f aca="false">SUM(G30:G34)</f>
        <v>78000</v>
      </c>
      <c r="H29" s="39" t="n">
        <v>78000</v>
      </c>
      <c r="I29" s="39" t="n">
        <f aca="false">SUM(I32:I34)</f>
        <v>0</v>
      </c>
      <c r="J29" s="39" t="n">
        <f aca="false">SUM(J32:J34)</f>
        <v>0</v>
      </c>
      <c r="K29" s="39" t="n">
        <f aca="false">SUM(K32:K34)</f>
        <v>0</v>
      </c>
    </row>
    <row r="30" customFormat="false" ht="12.75" hidden="false" customHeight="false" outlineLevel="0" collapsed="false">
      <c r="A30" s="41" t="s">
        <v>18</v>
      </c>
      <c r="B30" s="178" t="s">
        <v>258</v>
      </c>
      <c r="C30" s="249"/>
      <c r="D30" s="30" t="n">
        <v>75404</v>
      </c>
      <c r="E30" s="31" t="s">
        <v>135</v>
      </c>
      <c r="F30" s="29" t="n">
        <v>2014</v>
      </c>
      <c r="G30" s="33" t="n">
        <v>15000</v>
      </c>
      <c r="H30" s="33" t="n">
        <v>15000</v>
      </c>
      <c r="I30" s="180"/>
      <c r="J30" s="94"/>
      <c r="K30" s="180"/>
    </row>
    <row r="31" customFormat="false" ht="12.75" hidden="false" customHeight="false" outlineLevel="0" collapsed="false">
      <c r="A31" s="28" t="s">
        <v>93</v>
      </c>
      <c r="B31" s="136" t="s">
        <v>259</v>
      </c>
      <c r="C31" s="74"/>
      <c r="D31" s="30" t="n">
        <v>75411</v>
      </c>
      <c r="E31" s="31" t="s">
        <v>260</v>
      </c>
      <c r="F31" s="29" t="n">
        <v>2014</v>
      </c>
      <c r="G31" s="33" t="n">
        <v>18000</v>
      </c>
      <c r="H31" s="33" t="n">
        <v>18000</v>
      </c>
      <c r="I31" s="33"/>
      <c r="J31" s="69"/>
      <c r="K31" s="33"/>
    </row>
    <row r="32" customFormat="false" ht="12.75" hidden="false" customHeight="false" outlineLevel="0" collapsed="false">
      <c r="A32" s="41" t="s">
        <v>131</v>
      </c>
      <c r="B32" s="136" t="s">
        <v>261</v>
      </c>
      <c r="C32" s="84"/>
      <c r="D32" s="98" t="n">
        <v>75412</v>
      </c>
      <c r="E32" s="31" t="s">
        <v>20</v>
      </c>
      <c r="F32" s="29" t="n">
        <v>2014</v>
      </c>
      <c r="G32" s="33" t="n">
        <v>10000</v>
      </c>
      <c r="H32" s="33" t="n">
        <v>10000</v>
      </c>
      <c r="I32" s="197"/>
      <c r="J32" s="91"/>
      <c r="K32" s="210"/>
    </row>
    <row r="33" customFormat="false" ht="12.75" hidden="false" customHeight="false" outlineLevel="0" collapsed="false">
      <c r="A33" s="41" t="s">
        <v>97</v>
      </c>
      <c r="B33" s="136" t="s">
        <v>262</v>
      </c>
      <c r="C33" s="84"/>
      <c r="D33" s="98" t="n">
        <v>75412</v>
      </c>
      <c r="E33" s="31" t="s">
        <v>20</v>
      </c>
      <c r="F33" s="29" t="n">
        <v>2014</v>
      </c>
      <c r="G33" s="33" t="n">
        <v>22000</v>
      </c>
      <c r="H33" s="33" t="n">
        <v>22000</v>
      </c>
      <c r="I33" s="197"/>
      <c r="J33" s="91"/>
      <c r="K33" s="210"/>
    </row>
    <row r="34" customFormat="false" ht="12.75" hidden="false" customHeight="false" outlineLevel="0" collapsed="false">
      <c r="A34" s="41" t="s">
        <v>99</v>
      </c>
      <c r="B34" s="42" t="s">
        <v>45</v>
      </c>
      <c r="C34" s="99"/>
      <c r="D34" s="30" t="n">
        <v>75421</v>
      </c>
      <c r="E34" s="31" t="s">
        <v>20</v>
      </c>
      <c r="F34" s="29" t="n">
        <v>2014</v>
      </c>
      <c r="G34" s="33" t="n">
        <v>13000</v>
      </c>
      <c r="H34" s="33" t="n">
        <v>13000</v>
      </c>
      <c r="I34" s="197"/>
      <c r="J34" s="91"/>
      <c r="K34" s="210"/>
    </row>
    <row r="35" customFormat="false" ht="12.75" hidden="false" customHeight="false" outlineLevel="0" collapsed="false">
      <c r="A35" s="41"/>
      <c r="B35" s="35" t="s">
        <v>49</v>
      </c>
      <c r="C35" s="184" t="n">
        <v>801</v>
      </c>
      <c r="D35" s="36"/>
      <c r="E35" s="37"/>
      <c r="F35" s="211"/>
      <c r="G35" s="39" t="n">
        <f aca="false">SUM(G36:G41)</f>
        <v>176750</v>
      </c>
      <c r="H35" s="39" t="n">
        <f aca="false">SUM(H36:H41)</f>
        <v>176750</v>
      </c>
      <c r="I35" s="39" t="n">
        <f aca="false">SUM(I36:I41)</f>
        <v>0</v>
      </c>
      <c r="J35" s="39" t="n">
        <f aca="false">SUM(J36:J41)</f>
        <v>0</v>
      </c>
      <c r="K35" s="39" t="n">
        <f aca="false">SUM(K36:K36)</f>
        <v>0</v>
      </c>
    </row>
    <row r="36" customFormat="false" ht="22.5" hidden="false" customHeight="false" outlineLevel="0" collapsed="false">
      <c r="A36" s="41" t="s">
        <v>18</v>
      </c>
      <c r="B36" s="42" t="s">
        <v>263</v>
      </c>
      <c r="C36" s="99"/>
      <c r="D36" s="30" t="n">
        <v>80101</v>
      </c>
      <c r="E36" s="31" t="s">
        <v>182</v>
      </c>
      <c r="F36" s="29" t="n">
        <v>2014</v>
      </c>
      <c r="G36" s="33" t="n">
        <v>50000</v>
      </c>
      <c r="H36" s="33" t="n">
        <v>50000</v>
      </c>
      <c r="I36" s="212"/>
      <c r="J36" s="91"/>
      <c r="K36" s="76"/>
    </row>
    <row r="37" customFormat="false" ht="22.5" hidden="false" customHeight="false" outlineLevel="0" collapsed="false">
      <c r="A37" s="41" t="s">
        <v>93</v>
      </c>
      <c r="B37" s="136" t="s">
        <v>264</v>
      </c>
      <c r="C37" s="99"/>
      <c r="D37" s="30" t="n">
        <v>80101</v>
      </c>
      <c r="E37" s="31" t="s">
        <v>187</v>
      </c>
      <c r="F37" s="29" t="n">
        <v>2014</v>
      </c>
      <c r="G37" s="33" t="n">
        <v>20000</v>
      </c>
      <c r="H37" s="33" t="n">
        <v>20000</v>
      </c>
      <c r="I37" s="212"/>
      <c r="J37" s="91"/>
      <c r="K37" s="76"/>
    </row>
    <row r="38" customFormat="false" ht="12.75" hidden="false" customHeight="false" outlineLevel="0" collapsed="false">
      <c r="A38" s="41" t="s">
        <v>131</v>
      </c>
      <c r="B38" s="136" t="s">
        <v>181</v>
      </c>
      <c r="C38" s="99"/>
      <c r="D38" s="30" t="n">
        <v>80101</v>
      </c>
      <c r="E38" s="31" t="s">
        <v>182</v>
      </c>
      <c r="F38" s="29" t="n">
        <v>2014</v>
      </c>
      <c r="G38" s="33" t="n">
        <v>6750</v>
      </c>
      <c r="H38" s="33" t="n">
        <v>6750</v>
      </c>
      <c r="I38" s="212"/>
      <c r="J38" s="91"/>
      <c r="K38" s="76"/>
    </row>
    <row r="39" customFormat="false" ht="12.75" hidden="false" customHeight="false" outlineLevel="0" collapsed="false">
      <c r="A39" s="41" t="s">
        <v>97</v>
      </c>
      <c r="B39" s="136" t="s">
        <v>265</v>
      </c>
      <c r="C39" s="99"/>
      <c r="D39" s="30" t="n">
        <v>80104</v>
      </c>
      <c r="E39" s="31" t="s">
        <v>266</v>
      </c>
      <c r="F39" s="29" t="n">
        <v>2014</v>
      </c>
      <c r="G39" s="33" t="n">
        <v>33000</v>
      </c>
      <c r="H39" s="33" t="n">
        <v>33000</v>
      </c>
      <c r="I39" s="212"/>
      <c r="J39" s="91"/>
      <c r="K39" s="76"/>
    </row>
    <row r="40" customFormat="false" ht="12.75" hidden="false" customHeight="false" outlineLevel="0" collapsed="false">
      <c r="A40" s="41" t="s">
        <v>99</v>
      </c>
      <c r="B40" s="136" t="s">
        <v>265</v>
      </c>
      <c r="C40" s="99"/>
      <c r="D40" s="30" t="n">
        <v>80104</v>
      </c>
      <c r="E40" s="31" t="s">
        <v>190</v>
      </c>
      <c r="F40" s="29" t="n">
        <v>2014</v>
      </c>
      <c r="G40" s="33" t="n">
        <v>33000</v>
      </c>
      <c r="H40" s="33" t="n">
        <v>33000</v>
      </c>
      <c r="I40" s="212"/>
      <c r="J40" s="91"/>
      <c r="K40" s="76"/>
    </row>
    <row r="41" customFormat="false" ht="13.5" hidden="false" customHeight="true" outlineLevel="0" collapsed="false">
      <c r="A41" s="41" t="s">
        <v>101</v>
      </c>
      <c r="B41" s="136" t="s">
        <v>265</v>
      </c>
      <c r="C41" s="99"/>
      <c r="D41" s="30" t="n">
        <v>80104</v>
      </c>
      <c r="E41" s="31" t="s">
        <v>192</v>
      </c>
      <c r="F41" s="29" t="n">
        <v>2014</v>
      </c>
      <c r="G41" s="33" t="n">
        <v>34000</v>
      </c>
      <c r="H41" s="33" t="n">
        <v>34000</v>
      </c>
      <c r="I41" s="197"/>
      <c r="J41" s="91"/>
      <c r="K41" s="76"/>
    </row>
    <row r="42" customFormat="false" ht="13.5" hidden="false" customHeight="true" outlineLevel="0" collapsed="false">
      <c r="A42" s="28"/>
      <c r="B42" s="176" t="s">
        <v>76</v>
      </c>
      <c r="C42" s="250" t="n">
        <v>851</v>
      </c>
      <c r="D42" s="36"/>
      <c r="E42" s="37"/>
      <c r="F42" s="38"/>
      <c r="G42" s="39" t="n">
        <f aca="false">SUM(G43:G44)</f>
        <v>50000</v>
      </c>
      <c r="H42" s="39" t="n">
        <v>50000</v>
      </c>
      <c r="I42" s="207"/>
      <c r="J42" s="88"/>
      <c r="K42" s="87"/>
    </row>
    <row r="43" customFormat="false" ht="21.75" hidden="false" customHeight="true" outlineLevel="0" collapsed="false">
      <c r="A43" s="41" t="s">
        <v>18</v>
      </c>
      <c r="B43" s="136" t="s">
        <v>267</v>
      </c>
      <c r="C43" s="99"/>
      <c r="D43" s="30" t="n">
        <v>85111</v>
      </c>
      <c r="E43" s="31" t="s">
        <v>268</v>
      </c>
      <c r="F43" s="29" t="n">
        <v>2014</v>
      </c>
      <c r="G43" s="33" t="n">
        <v>25000</v>
      </c>
      <c r="H43" s="33" t="n">
        <v>25000</v>
      </c>
      <c r="I43" s="197"/>
      <c r="J43" s="91"/>
      <c r="K43" s="76"/>
    </row>
    <row r="44" customFormat="false" ht="13.5" hidden="false" customHeight="true" outlineLevel="0" collapsed="false">
      <c r="A44" s="41" t="s">
        <v>93</v>
      </c>
      <c r="B44" s="136" t="s">
        <v>269</v>
      </c>
      <c r="C44" s="99"/>
      <c r="D44" s="30" t="n">
        <v>85121</v>
      </c>
      <c r="E44" s="31" t="s">
        <v>270</v>
      </c>
      <c r="F44" s="29" t="n">
        <v>2014</v>
      </c>
      <c r="G44" s="33" t="n">
        <v>25000</v>
      </c>
      <c r="H44" s="33" t="n">
        <v>25000</v>
      </c>
      <c r="I44" s="197"/>
      <c r="J44" s="91"/>
      <c r="K44" s="76"/>
    </row>
    <row r="45" customFormat="false" ht="12.75" hidden="false" customHeight="false" outlineLevel="0" collapsed="false">
      <c r="A45" s="34"/>
      <c r="B45" s="35" t="s">
        <v>84</v>
      </c>
      <c r="C45" s="36" t="n">
        <v>900</v>
      </c>
      <c r="D45" s="36"/>
      <c r="E45" s="37"/>
      <c r="F45" s="40"/>
      <c r="G45" s="39" t="n">
        <f aca="false">SUM(G46:G50)</f>
        <v>929862</v>
      </c>
      <c r="H45" s="39" t="n">
        <f aca="false">SUM(H46:H50)</f>
        <v>903362</v>
      </c>
      <c r="I45" s="39" t="n">
        <f aca="false">SUM(I46:I49)</f>
        <v>26500</v>
      </c>
      <c r="J45" s="39" t="n">
        <f aca="false">SUM(J46:J49)</f>
        <v>0</v>
      </c>
      <c r="K45" s="39" t="n">
        <f aca="false">SUM(K46:K49)</f>
        <v>0</v>
      </c>
    </row>
    <row r="46" customFormat="false" ht="22.5" hidden="false" customHeight="false" outlineLevel="0" collapsed="false">
      <c r="A46" s="41" t="s">
        <v>18</v>
      </c>
      <c r="B46" s="42" t="s">
        <v>144</v>
      </c>
      <c r="C46" s="30"/>
      <c r="D46" s="30" t="n">
        <v>90001</v>
      </c>
      <c r="E46" s="31" t="s">
        <v>20</v>
      </c>
      <c r="F46" s="32" t="s">
        <v>197</v>
      </c>
      <c r="G46" s="33" t="n">
        <v>313162</v>
      </c>
      <c r="H46" s="33" t="n">
        <v>313162</v>
      </c>
      <c r="I46" s="33"/>
      <c r="J46" s="32"/>
      <c r="K46" s="32"/>
    </row>
    <row r="47" customFormat="false" ht="12.75" hidden="false" customHeight="false" outlineLevel="0" collapsed="false">
      <c r="A47" s="41" t="s">
        <v>93</v>
      </c>
      <c r="B47" s="42" t="s">
        <v>271</v>
      </c>
      <c r="C47" s="30"/>
      <c r="D47" s="30" t="n">
        <v>90001</v>
      </c>
      <c r="E47" s="31" t="s">
        <v>20</v>
      </c>
      <c r="F47" s="32" t="n">
        <v>2014</v>
      </c>
      <c r="G47" s="33" t="n">
        <v>300000</v>
      </c>
      <c r="H47" s="33" t="n">
        <v>300000</v>
      </c>
      <c r="I47" s="33"/>
      <c r="J47" s="32"/>
      <c r="K47" s="32"/>
    </row>
    <row r="48" customFormat="false" ht="12.75" hidden="false" customHeight="false" outlineLevel="0" collapsed="false">
      <c r="A48" s="41" t="s">
        <v>93</v>
      </c>
      <c r="B48" s="42" t="s">
        <v>85</v>
      </c>
      <c r="C48" s="77"/>
      <c r="D48" s="30" t="n">
        <v>90002</v>
      </c>
      <c r="E48" s="31" t="s">
        <v>20</v>
      </c>
      <c r="F48" s="32" t="s">
        <v>198</v>
      </c>
      <c r="G48" s="33" t="n">
        <v>260000</v>
      </c>
      <c r="H48" s="33" t="n">
        <v>260000</v>
      </c>
      <c r="I48" s="33"/>
      <c r="J48" s="32"/>
      <c r="K48" s="32"/>
    </row>
    <row r="49" customFormat="false" ht="12.75" hidden="false" customHeight="false" outlineLevel="0" collapsed="false">
      <c r="A49" s="41" t="s">
        <v>131</v>
      </c>
      <c r="B49" s="42" t="s">
        <v>272</v>
      </c>
      <c r="C49" s="52"/>
      <c r="D49" s="30" t="n">
        <v>90015</v>
      </c>
      <c r="E49" s="31" t="s">
        <v>20</v>
      </c>
      <c r="F49" s="73" t="n">
        <v>2014</v>
      </c>
      <c r="G49" s="33" t="n">
        <v>50000</v>
      </c>
      <c r="H49" s="33" t="n">
        <v>23500</v>
      </c>
      <c r="I49" s="251" t="n">
        <v>26500</v>
      </c>
      <c r="J49" s="32"/>
      <c r="K49" s="40"/>
    </row>
    <row r="50" customFormat="false" ht="12.75" hidden="false" customHeight="false" outlineLevel="0" collapsed="false">
      <c r="A50" s="41" t="s">
        <v>97</v>
      </c>
      <c r="B50" s="42" t="s">
        <v>273</v>
      </c>
      <c r="C50" s="52"/>
      <c r="D50" s="30" t="n">
        <v>90015</v>
      </c>
      <c r="E50" s="31" t="s">
        <v>20</v>
      </c>
      <c r="F50" s="73" t="n">
        <v>2014</v>
      </c>
      <c r="G50" s="33" t="n">
        <v>6700</v>
      </c>
      <c r="H50" s="33" t="n">
        <v>6700</v>
      </c>
      <c r="I50" s="251"/>
      <c r="J50" s="32"/>
      <c r="K50" s="40"/>
    </row>
    <row r="51" customFormat="false" ht="12.75" hidden="false" customHeight="false" outlineLevel="0" collapsed="false">
      <c r="A51" s="149"/>
      <c r="B51" s="35" t="s">
        <v>145</v>
      </c>
      <c r="C51" s="36" t="n">
        <v>921</v>
      </c>
      <c r="D51" s="30"/>
      <c r="E51" s="37"/>
      <c r="F51" s="40"/>
      <c r="G51" s="39" t="n">
        <f aca="false">SUM(G52:G55)</f>
        <v>80001</v>
      </c>
      <c r="H51" s="39" t="n">
        <f aca="false">SUM(H52:H55)</f>
        <v>80001</v>
      </c>
      <c r="I51" s="39" t="n">
        <f aca="false">SUM(I52:I55)</f>
        <v>0</v>
      </c>
      <c r="J51" s="39" t="n">
        <f aca="false">J62</f>
        <v>0</v>
      </c>
      <c r="K51" s="39" t="n">
        <f aca="false">K62</f>
        <v>0</v>
      </c>
    </row>
    <row r="52" customFormat="false" ht="21" hidden="false" customHeight="true" outlineLevel="0" collapsed="false">
      <c r="A52" s="187" t="s">
        <v>18</v>
      </c>
      <c r="B52" s="42" t="s">
        <v>274</v>
      </c>
      <c r="C52" s="77"/>
      <c r="D52" s="30" t="n">
        <v>92109</v>
      </c>
      <c r="E52" s="31" t="s">
        <v>20</v>
      </c>
      <c r="F52" s="32" t="n">
        <v>2014</v>
      </c>
      <c r="G52" s="33" t="n">
        <v>15901</v>
      </c>
      <c r="H52" s="33" t="n">
        <v>15901</v>
      </c>
      <c r="I52" s="33"/>
      <c r="J52" s="39"/>
      <c r="K52" s="39"/>
    </row>
    <row r="53" customFormat="false" ht="24" hidden="false" customHeight="true" outlineLevel="0" collapsed="false">
      <c r="A53" s="187" t="s">
        <v>93</v>
      </c>
      <c r="B53" s="42" t="s">
        <v>275</v>
      </c>
      <c r="C53" s="77"/>
      <c r="D53" s="30" t="n">
        <v>92109</v>
      </c>
      <c r="E53" s="31" t="s">
        <v>20</v>
      </c>
      <c r="F53" s="32" t="n">
        <v>2014</v>
      </c>
      <c r="G53" s="33" t="n">
        <v>4000</v>
      </c>
      <c r="H53" s="33" t="n">
        <v>4000</v>
      </c>
      <c r="I53" s="33"/>
      <c r="J53" s="39"/>
      <c r="K53" s="39"/>
    </row>
    <row r="54" customFormat="false" ht="18" hidden="false" customHeight="true" outlineLevel="0" collapsed="false">
      <c r="A54" s="187" t="s">
        <v>131</v>
      </c>
      <c r="B54" s="42" t="s">
        <v>276</v>
      </c>
      <c r="C54" s="77"/>
      <c r="D54" s="30" t="n">
        <v>92109</v>
      </c>
      <c r="E54" s="31" t="s">
        <v>20</v>
      </c>
      <c r="F54" s="32" t="n">
        <v>2014</v>
      </c>
      <c r="G54" s="33" t="n">
        <v>10100</v>
      </c>
      <c r="H54" s="33" t="n">
        <v>10100</v>
      </c>
      <c r="I54" s="33"/>
      <c r="J54" s="39"/>
      <c r="K54" s="39"/>
    </row>
    <row r="55" customFormat="false" ht="12.75" hidden="false" customHeight="false" outlineLevel="0" collapsed="false">
      <c r="A55" s="149" t="s">
        <v>97</v>
      </c>
      <c r="B55" s="42" t="s">
        <v>277</v>
      </c>
      <c r="C55" s="36"/>
      <c r="D55" s="30" t="n">
        <v>92118</v>
      </c>
      <c r="E55" s="31" t="s">
        <v>20</v>
      </c>
      <c r="F55" s="32" t="n">
        <v>2014</v>
      </c>
      <c r="G55" s="33" t="n">
        <v>50000</v>
      </c>
      <c r="H55" s="33" t="n">
        <v>50000</v>
      </c>
      <c r="I55" s="180"/>
      <c r="J55" s="39"/>
      <c r="K55" s="39"/>
    </row>
    <row r="56" customFormat="false" ht="12.75" hidden="false" customHeight="false" outlineLevel="0" collapsed="false">
      <c r="A56" s="187"/>
      <c r="B56" s="35" t="s">
        <v>153</v>
      </c>
      <c r="C56" s="77" t="n">
        <v>926</v>
      </c>
      <c r="D56" s="30"/>
      <c r="E56" s="31"/>
      <c r="F56" s="32"/>
      <c r="G56" s="39" t="n">
        <f aca="false">SUM(G57:G62)</f>
        <v>181641</v>
      </c>
      <c r="H56" s="39" t="n">
        <f aca="false">+SUM(H57:H62)</f>
        <v>155141</v>
      </c>
      <c r="I56" s="39" t="n">
        <f aca="false">+I57+I58</f>
        <v>26500</v>
      </c>
      <c r="J56" s="39" t="n">
        <f aca="false">+J57+J58</f>
        <v>0</v>
      </c>
      <c r="K56" s="40"/>
    </row>
    <row r="57" customFormat="false" ht="12.75" hidden="false" customHeight="false" outlineLevel="0" collapsed="false">
      <c r="A57" s="187" t="s">
        <v>18</v>
      </c>
      <c r="B57" s="42" t="s">
        <v>278</v>
      </c>
      <c r="C57" s="77"/>
      <c r="D57" s="30" t="n">
        <v>92601</v>
      </c>
      <c r="E57" s="31" t="s">
        <v>20</v>
      </c>
      <c r="F57" s="32" t="n">
        <v>2014</v>
      </c>
      <c r="G57" s="33" t="n">
        <v>100000</v>
      </c>
      <c r="H57" s="33" t="n">
        <v>100000</v>
      </c>
      <c r="I57" s="33"/>
      <c r="J57" s="32"/>
      <c r="K57" s="40"/>
    </row>
    <row r="58" customFormat="false" ht="12.75" hidden="false" customHeight="false" outlineLevel="0" collapsed="false">
      <c r="A58" s="41" t="s">
        <v>93</v>
      </c>
      <c r="B58" s="42" t="s">
        <v>279</v>
      </c>
      <c r="C58" s="252"/>
      <c r="D58" s="101" t="n">
        <v>92601</v>
      </c>
      <c r="E58" s="31" t="s">
        <v>20</v>
      </c>
      <c r="F58" s="253" t="n">
        <v>2014</v>
      </c>
      <c r="G58" s="33" t="n">
        <v>42041</v>
      </c>
      <c r="H58" s="33" t="n">
        <v>15541</v>
      </c>
      <c r="I58" s="33" t="n">
        <v>26500</v>
      </c>
      <c r="J58" s="32"/>
      <c r="K58" s="40"/>
    </row>
    <row r="59" customFormat="false" ht="12.75" hidden="false" customHeight="false" outlineLevel="0" collapsed="false">
      <c r="A59" s="41" t="s">
        <v>131</v>
      </c>
      <c r="B59" s="45" t="s">
        <v>280</v>
      </c>
      <c r="C59" s="254"/>
      <c r="D59" s="255" t="n">
        <v>92604</v>
      </c>
      <c r="E59" s="218" t="s">
        <v>108</v>
      </c>
      <c r="F59" s="256" t="n">
        <v>2014</v>
      </c>
      <c r="G59" s="33" t="n">
        <v>22000</v>
      </c>
      <c r="H59" s="33" t="n">
        <v>22000</v>
      </c>
      <c r="I59" s="33"/>
      <c r="J59" s="32"/>
      <c r="K59" s="40"/>
    </row>
    <row r="60" customFormat="false" ht="12.75" hidden="false" customHeight="false" outlineLevel="0" collapsed="false">
      <c r="A60" s="257" t="s">
        <v>97</v>
      </c>
      <c r="B60" s="45" t="s">
        <v>281</v>
      </c>
      <c r="C60" s="254"/>
      <c r="D60" s="255" t="n">
        <v>92695</v>
      </c>
      <c r="E60" s="218" t="s">
        <v>20</v>
      </c>
      <c r="F60" s="256" t="n">
        <v>2014</v>
      </c>
      <c r="G60" s="33" t="n">
        <v>4000</v>
      </c>
      <c r="H60" s="33" t="n">
        <v>4000</v>
      </c>
      <c r="I60" s="33"/>
      <c r="J60" s="32"/>
      <c r="K60" s="40"/>
    </row>
    <row r="61" customFormat="false" ht="22.5" hidden="false" customHeight="false" outlineLevel="0" collapsed="false">
      <c r="A61" s="217" t="s">
        <v>99</v>
      </c>
      <c r="B61" s="54" t="s">
        <v>282</v>
      </c>
      <c r="C61" s="219"/>
      <c r="D61" s="255" t="n">
        <v>92695</v>
      </c>
      <c r="E61" s="218" t="s">
        <v>20</v>
      </c>
      <c r="F61" s="220" t="n">
        <v>2014</v>
      </c>
      <c r="G61" s="33" t="n">
        <v>5000</v>
      </c>
      <c r="H61" s="33" t="n">
        <v>5000</v>
      </c>
      <c r="I61" s="33"/>
      <c r="J61" s="32"/>
      <c r="K61" s="40"/>
    </row>
    <row r="62" customFormat="false" ht="12.75" hidden="false" customHeight="false" outlineLevel="0" collapsed="false">
      <c r="A62" s="187" t="s">
        <v>101</v>
      </c>
      <c r="B62" s="42" t="s">
        <v>283</v>
      </c>
      <c r="C62" s="77"/>
      <c r="D62" s="30" t="n">
        <v>92695</v>
      </c>
      <c r="E62" s="31" t="s">
        <v>20</v>
      </c>
      <c r="F62" s="32" t="n">
        <v>2014</v>
      </c>
      <c r="G62" s="33" t="n">
        <v>8600</v>
      </c>
      <c r="H62" s="33" t="n">
        <v>8600</v>
      </c>
      <c r="I62" s="33"/>
      <c r="J62" s="32"/>
      <c r="K62" s="40"/>
    </row>
    <row r="63" customFormat="false" ht="12.75" hidden="false" customHeight="false" outlineLevel="0" collapsed="false">
      <c r="A63" s="159"/>
      <c r="B63" s="160" t="s">
        <v>110</v>
      </c>
      <c r="C63" s="161"/>
      <c r="D63" s="162"/>
      <c r="E63" s="160"/>
      <c r="F63" s="38"/>
      <c r="G63" s="39" t="n">
        <f aca="false">G9+G19+G27+G29+G35+G42+G45+G51+G56+G25</f>
        <v>3783754</v>
      </c>
      <c r="H63" s="39" t="n">
        <f aca="false">H9+H19+H25+H29+H35+H42+H45+H51+H56+H27</f>
        <v>3280754</v>
      </c>
      <c r="I63" s="39" t="n">
        <v>53000</v>
      </c>
      <c r="J63" s="39"/>
      <c r="K63" s="39" t="n">
        <v>4500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258"/>
      <c r="B2" s="259"/>
      <c r="C2" s="258"/>
      <c r="D2" s="258"/>
      <c r="E2" s="258"/>
      <c r="F2" s="258"/>
      <c r="G2" s="258"/>
      <c r="H2" s="258"/>
      <c r="I2" s="258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165" t="s">
        <v>212</v>
      </c>
      <c r="K3" s="165"/>
      <c r="L3" s="165"/>
      <c r="M3" s="165"/>
      <c r="N3" s="165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213</v>
      </c>
      <c r="B9" s="30" t="n">
        <v>60013</v>
      </c>
      <c r="C9" s="31" t="s">
        <v>214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6" t="s">
        <v>217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6" t="s">
        <v>284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285</v>
      </c>
    </row>
    <row r="12" customFormat="false" ht="28.5" hidden="false" customHeight="true" outlineLevel="0" collapsed="false">
      <c r="A12" s="136" t="s">
        <v>22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286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222" t="n">
        <v>717360</v>
      </c>
      <c r="K14" s="222" t="n">
        <v>300000</v>
      </c>
      <c r="L14" s="181"/>
      <c r="M14" s="222"/>
      <c r="N14" s="33" t="s">
        <v>287</v>
      </c>
    </row>
    <row r="15" customFormat="false" ht="18" hidden="false" customHeight="true" outlineLevel="0" collapsed="false">
      <c r="A15" s="54" t="s">
        <v>41</v>
      </c>
      <c r="B15" s="99"/>
      <c r="C15" s="158" t="s">
        <v>20</v>
      </c>
      <c r="D15" s="158"/>
      <c r="E15" s="158"/>
      <c r="F15" s="158"/>
      <c r="G15" s="158"/>
      <c r="H15" s="158"/>
      <c r="I15" s="174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22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22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22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230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228</v>
      </c>
      <c r="B23" s="92" t="n">
        <v>80101</v>
      </c>
      <c r="C23" s="96" t="s">
        <v>229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198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235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9"/>
      <c r="M26" s="32"/>
      <c r="N26" s="40"/>
    </row>
    <row r="27" customFormat="false" ht="34.5" hidden="false" customHeight="true" outlineLevel="0" collapsed="false">
      <c r="A27" s="42" t="s">
        <v>288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9"/>
      <c r="M27" s="32"/>
      <c r="N27" s="33" t="s">
        <v>289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239</v>
      </c>
      <c r="J28" s="69" t="n">
        <v>1410920</v>
      </c>
      <c r="K28" s="33" t="n">
        <v>524555</v>
      </c>
      <c r="L28" s="119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76" t="s">
        <v>241</v>
      </c>
      <c r="B30" s="47" t="n">
        <v>92109</v>
      </c>
      <c r="C30" s="138" t="s">
        <v>20</v>
      </c>
      <c r="D30" s="138"/>
      <c r="E30" s="138"/>
      <c r="F30" s="138"/>
      <c r="G30" s="138"/>
      <c r="H30" s="138"/>
      <c r="I30" s="139" t="n">
        <v>2012</v>
      </c>
      <c r="J30" s="140" t="n">
        <v>34276</v>
      </c>
      <c r="K30" s="140"/>
      <c r="L30" s="140" t="n">
        <v>34276</v>
      </c>
      <c r="M30" s="50"/>
      <c r="N30" s="50"/>
    </row>
    <row r="31" customFormat="false" ht="26.25" hidden="false" customHeight="true" outlineLevel="0" collapsed="false">
      <c r="A31" s="136" t="s">
        <v>220</v>
      </c>
      <c r="B31" s="47" t="n">
        <v>92109</v>
      </c>
      <c r="C31" s="138" t="s">
        <v>20</v>
      </c>
      <c r="D31" s="138"/>
      <c r="E31" s="138"/>
      <c r="F31" s="138"/>
      <c r="G31" s="138"/>
      <c r="H31" s="138"/>
      <c r="I31" s="139" t="n">
        <v>2012</v>
      </c>
      <c r="J31" s="140" t="n">
        <v>12954</v>
      </c>
      <c r="K31" s="140" t="n">
        <v>12954</v>
      </c>
      <c r="L31" s="140"/>
      <c r="M31" s="50"/>
      <c r="N31" s="50"/>
    </row>
    <row r="32" customFormat="false" ht="27" hidden="false" customHeight="true" outlineLevel="0" collapsed="false">
      <c r="A32" s="133" t="s">
        <v>22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4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5" t="s">
        <v>103</v>
      </c>
      <c r="B33" s="146"/>
      <c r="C33" s="147"/>
      <c r="D33" s="147"/>
      <c r="E33" s="147"/>
      <c r="F33" s="147"/>
      <c r="G33" s="147"/>
      <c r="H33" s="147"/>
      <c r="I33" s="148"/>
      <c r="J33" s="124" t="n">
        <f aca="false">SUM(J34:J37)</f>
        <v>3135000</v>
      </c>
      <c r="K33" s="124" t="n">
        <f aca="false">SUM(K34:K37)</f>
        <v>1195000</v>
      </c>
      <c r="L33" s="124" t="n">
        <f aca="false">SUM(L34:L37)</f>
        <v>1137000</v>
      </c>
      <c r="M33" s="124" t="n">
        <f aca="false">SUM(M34:M37)</f>
        <v>470000</v>
      </c>
      <c r="N33" s="124" t="n">
        <f aca="false">SUM(N34:N37)</f>
        <v>333000</v>
      </c>
    </row>
    <row r="34" customFormat="false" ht="39" hidden="false" customHeight="true" outlineLevel="0" collapsed="false">
      <c r="A34" s="54" t="s">
        <v>290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33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4" t="s">
        <v>239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243</v>
      </c>
      <c r="B36" s="230" t="n">
        <v>92601</v>
      </c>
      <c r="C36" s="226" t="s">
        <v>75</v>
      </c>
      <c r="D36" s="226"/>
      <c r="E36" s="226"/>
      <c r="F36" s="226"/>
      <c r="G36" s="226"/>
      <c r="H36" s="226"/>
      <c r="I36" s="57" t="n">
        <v>2012</v>
      </c>
      <c r="J36" s="116" t="n">
        <v>1000000</v>
      </c>
      <c r="K36" s="116" t="n">
        <v>197000</v>
      </c>
      <c r="L36" s="116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33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4" t="s">
        <v>244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60" t="s">
        <v>110</v>
      </c>
      <c r="B38" s="162"/>
      <c r="C38" s="160"/>
      <c r="D38" s="160"/>
      <c r="E38" s="160"/>
      <c r="F38" s="160"/>
      <c r="G38" s="160"/>
      <c r="H38" s="160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291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60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292</v>
      </c>
      <c r="J8" s="16" t="s">
        <v>14</v>
      </c>
      <c r="K8" s="16" t="s">
        <v>15</v>
      </c>
      <c r="L8" s="16" t="s">
        <v>16</v>
      </c>
      <c r="M8" s="15" t="s">
        <v>293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294</v>
      </c>
      <c r="K10" s="40"/>
      <c r="L10" s="39" t="n">
        <f aca="false">SUM(L11:L15)</f>
        <v>20000</v>
      </c>
      <c r="M10" s="124"/>
    </row>
    <row r="11" customFormat="false" ht="21.75" hidden="false" customHeight="true" outlineLevel="0" collapsed="false">
      <c r="A11" s="41" t="s">
        <v>18</v>
      </c>
      <c r="B11" s="42" t="s">
        <v>295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296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8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261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297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229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262" t="n">
        <v>7</v>
      </c>
      <c r="B30" s="103" t="s">
        <v>45</v>
      </c>
      <c r="C30" s="99"/>
      <c r="D30" s="100" t="n">
        <v>80104</v>
      </c>
      <c r="E30" s="96" t="s">
        <v>70</v>
      </c>
      <c r="F30" s="101" t="n">
        <v>2011</v>
      </c>
      <c r="G30" s="102" t="n">
        <v>6800</v>
      </c>
      <c r="H30" s="102" t="n">
        <v>6800</v>
      </c>
      <c r="I30" s="102" t="n">
        <v>6800</v>
      </c>
      <c r="J30" s="100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6" t="n">
        <v>851</v>
      </c>
      <c r="D31" s="106"/>
      <c r="E31" s="107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8" t="n">
        <f aca="false">+J32</f>
        <v>0</v>
      </c>
      <c r="K31" s="108" t="n">
        <f aca="false">+K32</f>
        <v>0</v>
      </c>
      <c r="L31" s="109"/>
      <c r="M31" s="109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11"/>
      <c r="D33" s="111" t="n">
        <v>85121</v>
      </c>
      <c r="E33" s="112" t="s">
        <v>80</v>
      </c>
      <c r="F33" s="113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6"/>
      <c r="D34" s="106"/>
      <c r="E34" s="107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9"/>
      <c r="L34" s="109"/>
      <c r="M34" s="263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4" t="n">
        <v>121000</v>
      </c>
      <c r="I37" s="114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5" t="n">
        <v>2</v>
      </c>
      <c r="B38" s="54" t="s">
        <v>87</v>
      </c>
      <c r="C38" s="63"/>
      <c r="D38" s="55"/>
      <c r="E38" s="56" t="s">
        <v>20</v>
      </c>
      <c r="F38" s="59"/>
      <c r="G38" s="116" t="n">
        <v>500000</v>
      </c>
      <c r="H38" s="114" t="n">
        <v>500000</v>
      </c>
      <c r="I38" s="117" t="n">
        <v>500000</v>
      </c>
      <c r="J38" s="117"/>
      <c r="K38" s="59"/>
      <c r="L38" s="118"/>
      <c r="M38" s="118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9" t="n">
        <v>2776144</v>
      </c>
      <c r="J39" s="119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9" t="n">
        <v>6800</v>
      </c>
      <c r="J40" s="119"/>
      <c r="K40" s="32"/>
      <c r="L40" s="32"/>
      <c r="M40" s="32"/>
    </row>
    <row r="41" customFormat="false" ht="18" hidden="false" customHeight="true" outlineLevel="0" collapsed="false">
      <c r="A41" s="120"/>
      <c r="B41" s="62" t="s">
        <v>91</v>
      </c>
      <c r="C41" s="121" t="n">
        <v>921</v>
      </c>
      <c r="D41" s="121"/>
      <c r="E41" s="122"/>
      <c r="F41" s="123"/>
      <c r="G41" s="124" t="n">
        <f aca="false">SUM(G42:G47)</f>
        <v>930085</v>
      </c>
      <c r="H41" s="124" t="n">
        <f aca="false">SUM(H42:H47)</f>
        <v>430085</v>
      </c>
      <c r="I41" s="124" t="n">
        <f aca="false">SUM(I42:I47)</f>
        <v>28983</v>
      </c>
      <c r="J41" s="124" t="n">
        <f aca="false">SUM(J42:J46)</f>
        <v>500000</v>
      </c>
      <c r="K41" s="124" t="n">
        <f aca="false">SUM(K42:K46)</f>
        <v>0</v>
      </c>
      <c r="L41" s="124" t="n">
        <f aca="false">SUM(L42:L46)</f>
        <v>0</v>
      </c>
      <c r="M41" s="124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9" t="n">
        <v>7000</v>
      </c>
      <c r="J42" s="119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5" t="s">
        <v>93</v>
      </c>
      <c r="B43" s="126" t="s">
        <v>94</v>
      </c>
      <c r="C43" s="127"/>
      <c r="D43" s="128" t="n">
        <v>92109</v>
      </c>
      <c r="E43" s="129" t="s">
        <v>95</v>
      </c>
      <c r="F43" s="130" t="n">
        <v>2011</v>
      </c>
      <c r="G43" s="131" t="n">
        <v>12000</v>
      </c>
      <c r="H43" s="131" t="n">
        <v>12000</v>
      </c>
      <c r="I43" s="131" t="n">
        <v>12000</v>
      </c>
      <c r="J43" s="33"/>
      <c r="K43" s="132"/>
      <c r="L43" s="132"/>
      <c r="M43" s="32"/>
    </row>
    <row r="44" customFormat="false" ht="16.5" hidden="false" customHeight="true" outlineLevel="0" collapsed="false">
      <c r="A44" s="28" t="n">
        <v>3</v>
      </c>
      <c r="B44" s="133" t="s">
        <v>96</v>
      </c>
      <c r="C44" s="92"/>
      <c r="D44" s="30" t="n">
        <v>92109</v>
      </c>
      <c r="E44" s="96" t="s">
        <v>20</v>
      </c>
      <c r="F44" s="134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5" t="s">
        <v>97</v>
      </c>
      <c r="B45" s="136" t="s">
        <v>98</v>
      </c>
      <c r="C45" s="137"/>
      <c r="D45" s="47" t="n">
        <v>92109</v>
      </c>
      <c r="E45" s="138" t="s">
        <v>20</v>
      </c>
      <c r="F45" s="139" t="s">
        <v>60</v>
      </c>
      <c r="G45" s="140" t="n">
        <v>5500</v>
      </c>
      <c r="H45" s="140" t="n">
        <v>5500</v>
      </c>
      <c r="I45" s="140" t="n">
        <v>5483</v>
      </c>
      <c r="J45" s="140"/>
      <c r="K45" s="50"/>
      <c r="L45" s="50"/>
      <c r="M45" s="32"/>
    </row>
    <row r="46" customFormat="false" ht="19.5" hidden="false" customHeight="true" outlineLevel="0" collapsed="false">
      <c r="A46" s="135" t="s">
        <v>99</v>
      </c>
      <c r="B46" s="136" t="s">
        <v>100</v>
      </c>
      <c r="C46" s="137"/>
      <c r="D46" s="47" t="n">
        <v>92109</v>
      </c>
      <c r="E46" s="138" t="s">
        <v>20</v>
      </c>
      <c r="F46" s="139" t="n">
        <v>2011</v>
      </c>
      <c r="G46" s="140" t="n">
        <v>4500</v>
      </c>
      <c r="H46" s="140" t="n">
        <v>4500</v>
      </c>
      <c r="I46" s="140" t="n">
        <v>4500</v>
      </c>
      <c r="J46" s="140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33" t="s">
        <v>102</v>
      </c>
      <c r="C47" s="141"/>
      <c r="D47" s="142" t="n">
        <v>92109</v>
      </c>
      <c r="E47" s="142" t="s">
        <v>20</v>
      </c>
      <c r="F47" s="142" t="n">
        <v>2011</v>
      </c>
      <c r="G47" s="143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4"/>
      <c r="B48" s="145" t="s">
        <v>103</v>
      </c>
      <c r="C48" s="146" t="n">
        <v>926</v>
      </c>
      <c r="D48" s="146"/>
      <c r="E48" s="147"/>
      <c r="F48" s="148"/>
      <c r="G48" s="124" t="n">
        <f aca="false">SUM(G49:G53)</f>
        <v>2403406</v>
      </c>
      <c r="H48" s="124" t="n">
        <f aca="false">SUM(H49:H53)</f>
        <v>1031837</v>
      </c>
      <c r="I48" s="124" t="n">
        <f aca="false">SUM(I49:I53)</f>
        <v>2110023</v>
      </c>
      <c r="J48" s="124" t="n">
        <f aca="false">SUM(J49:J53)</f>
        <v>1371569</v>
      </c>
      <c r="K48" s="124" t="n">
        <f aca="false">SUM(K49:K53)</f>
        <v>0</v>
      </c>
      <c r="L48" s="124" t="n">
        <f aca="false">SUM(L49:L53)</f>
        <v>0</v>
      </c>
      <c r="M48" s="124" t="n">
        <f aca="false">SUM(M49:M53)</f>
        <v>800192</v>
      </c>
    </row>
    <row r="49" customFormat="false" ht="26.25" hidden="false" customHeight="true" outlineLevel="0" collapsed="false">
      <c r="A49" s="115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9" t="n">
        <v>2</v>
      </c>
      <c r="B50" s="133" t="s">
        <v>105</v>
      </c>
      <c r="C50" s="92"/>
      <c r="D50" s="30" t="n">
        <v>92601</v>
      </c>
      <c r="E50" s="96" t="s">
        <v>20</v>
      </c>
      <c r="F50" s="134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9" t="n">
        <v>3</v>
      </c>
      <c r="B51" s="133" t="s">
        <v>106</v>
      </c>
      <c r="C51" s="92"/>
      <c r="D51" s="30" t="n">
        <v>92601</v>
      </c>
      <c r="E51" s="96" t="s">
        <v>20</v>
      </c>
      <c r="F51" s="134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50" t="s">
        <v>97</v>
      </c>
      <c r="B52" s="76" t="s">
        <v>107</v>
      </c>
      <c r="C52" s="151"/>
      <c r="D52" s="30" t="n">
        <v>92604</v>
      </c>
      <c r="E52" s="152" t="s">
        <v>108</v>
      </c>
      <c r="F52" s="74" t="n">
        <v>2011</v>
      </c>
      <c r="G52" s="143" t="n">
        <v>50000</v>
      </c>
      <c r="H52" s="153" t="n">
        <v>50000</v>
      </c>
      <c r="I52" s="153" t="n">
        <v>50000</v>
      </c>
      <c r="J52" s="154"/>
      <c r="K52" s="155"/>
      <c r="L52" s="155"/>
      <c r="M52" s="264"/>
    </row>
    <row r="53" customFormat="false" ht="12.75" hidden="false" customHeight="false" outlineLevel="0" collapsed="false">
      <c r="A53" s="156" t="s">
        <v>99</v>
      </c>
      <c r="B53" s="76" t="s">
        <v>109</v>
      </c>
      <c r="C53" s="157"/>
      <c r="D53" s="55" t="n">
        <v>92695</v>
      </c>
      <c r="E53" s="158" t="s">
        <v>20</v>
      </c>
      <c r="F53" s="74" t="n">
        <v>2011</v>
      </c>
      <c r="G53" s="143" t="n">
        <v>20615</v>
      </c>
      <c r="H53" s="153" t="n">
        <v>20615</v>
      </c>
      <c r="I53" s="153" t="n">
        <v>20599</v>
      </c>
      <c r="J53" s="154"/>
      <c r="K53" s="155"/>
      <c r="L53" s="155"/>
      <c r="M53" s="155"/>
    </row>
    <row r="54" customFormat="false" ht="16.5" hidden="false" customHeight="true" outlineLevel="0" collapsed="false">
      <c r="A54" s="159"/>
      <c r="B54" s="160" t="s">
        <v>110</v>
      </c>
      <c r="C54" s="161"/>
      <c r="D54" s="162"/>
      <c r="E54" s="160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4-02-20T07:06:21Z</cp:lastPrinted>
  <dcterms:modified xsi:type="dcterms:W3CDTF">2014-02-20T07:07:21Z</dcterms:modified>
  <cp:revision>0</cp:revision>
  <dc:subject/>
  <dc:title/>
</cp:coreProperties>
</file>