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Wykres1" sheetId="1" state="visible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definedNames>
    <definedName function="false" hidden="false" name="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5" uniqueCount="198">
  <si>
    <t xml:space="preserve">Nazwa</t>
  </si>
  <si>
    <t xml:space="preserve">5.300,55112</t>
  </si>
  <si>
    <t xml:space="preserve">własne</t>
  </si>
  <si>
    <r>
      <rPr>
        <b val="true"/>
        <sz val="10"/>
        <rFont val="Arial CE"/>
        <family val="2"/>
        <charset val="238"/>
      </rPr>
      <t xml:space="preserve">    </t>
    </r>
    <r>
      <rPr>
        <b val="true"/>
        <sz val="12"/>
        <rFont val="Arial CE"/>
        <family val="2"/>
        <charset val="238"/>
      </rPr>
      <t xml:space="preserve">Wydatki ogółem</t>
    </r>
    <r>
      <rPr>
        <b val="true"/>
        <sz val="10"/>
        <rFont val="Arial CE"/>
        <family val="2"/>
        <charset val="238"/>
      </rPr>
      <t xml:space="preserve">                                               </t>
    </r>
  </si>
  <si>
    <t xml:space="preserve">    w tym :</t>
  </si>
  <si>
    <t xml:space="preserve">    Rolnictwo</t>
  </si>
  <si>
    <t xml:space="preserve">Izby rolnicze</t>
  </si>
  <si>
    <t xml:space="preserve">    a) wydatki bieżące</t>
  </si>
  <si>
    <t xml:space="preserve">Transport i Łączność</t>
  </si>
  <si>
    <t xml:space="preserve">Drogi publiczne wojewódzkie</t>
  </si>
  <si>
    <t xml:space="preserve">    b) wydatki majątkowe</t>
  </si>
  <si>
    <t xml:space="preserve">        - dotacje na inwestycje</t>
  </si>
  <si>
    <t xml:space="preserve">Drogi publiczne gminne</t>
  </si>
  <si>
    <t xml:space="preserve">        - inwestycje</t>
  </si>
  <si>
    <t xml:space="preserve">    Gospodarka mieszkaniowa</t>
  </si>
  <si>
    <t xml:space="preserve">Różne jedn.obsługi gosp.mieszkaniowej i komun.</t>
  </si>
  <si>
    <t xml:space="preserve">    Gospodarka gruntami i nieruchomościami</t>
  </si>
  <si>
    <t xml:space="preserve">    Działalność usługowa</t>
  </si>
  <si>
    <t xml:space="preserve">    Plany zagospodarowania przestrzennego</t>
  </si>
  <si>
    <t xml:space="preserve">    Cmentarze</t>
  </si>
  <si>
    <t xml:space="preserve">    Administracja publiczna</t>
  </si>
  <si>
    <t xml:space="preserve">    Urzędy wojewódzkie</t>
  </si>
  <si>
    <t xml:space="preserve">    a) wydatki bieżące z tego:</t>
  </si>
  <si>
    <t xml:space="preserve">       - wynagrodzenia</t>
  </si>
  <si>
    <t xml:space="preserve">       - pochodne od wynagrodzeń</t>
  </si>
  <si>
    <t xml:space="preserve">       - pozostałe wydatki bieżące</t>
  </si>
  <si>
    <t xml:space="preserve">    Rady gmin</t>
  </si>
  <si>
    <t xml:space="preserve">    Urzędy gmin </t>
  </si>
  <si>
    <t xml:space="preserve">      -  odpis na ZFŚS</t>
  </si>
  <si>
    <t xml:space="preserve">     Promocja jednostek samorzadu terytorialnego</t>
  </si>
  <si>
    <t xml:space="preserve">Urzędy nacz. org.władzy państw., kontroli i              ochrony prawa oraz sądownictwa</t>
  </si>
  <si>
    <t xml:space="preserve">   Urzędy nacz. org.władzy państw. i ochrony prawa </t>
  </si>
  <si>
    <t xml:space="preserve">     a) wydatki bieżące</t>
  </si>
  <si>
    <t xml:space="preserve">     Obrona narodowa</t>
  </si>
  <si>
    <t xml:space="preserve">     Pozostałe wydatki obronne</t>
  </si>
  <si>
    <t xml:space="preserve">     b) wydatki majątkowe</t>
  </si>
  <si>
    <t xml:space="preserve">        - zakupy inwestycyjne</t>
  </si>
  <si>
    <t xml:space="preserve">     Bezpieczeństwo publiczne i ochrona p/poż.</t>
  </si>
  <si>
    <t xml:space="preserve">    Komendy Powiatowe Policji</t>
  </si>
  <si>
    <t xml:space="preserve">     -dotacje</t>
  </si>
  <si>
    <t xml:space="preserve">     Ochotnicze straże pożarne</t>
  </si>
  <si>
    <t xml:space="preserve">     Obrona cywilna</t>
  </si>
  <si>
    <t xml:space="preserve">Dochody od osób prawnych, od osób fizycz. I innych jednostek nieposiadajacych osobowości prawnej oraz wydatki zwiazane z ich poborem</t>
  </si>
  <si>
    <t xml:space="preserve">    Pobór podatków i niepodatkowych należnosci budżetowych</t>
  </si>
  <si>
    <t xml:space="preserve">        - wynagrodzenia</t>
  </si>
  <si>
    <t xml:space="preserve">        - pochodne od wynagrodzeń</t>
  </si>
  <si>
    <t xml:space="preserve">       -  pozostałe wydatki bieżące</t>
  </si>
  <si>
    <t xml:space="preserve">Obsługa długu publicznego</t>
  </si>
  <si>
    <t xml:space="preserve">     Obsługa papierów wartosciowych, kredytów i pożyczek jst.</t>
  </si>
  <si>
    <t xml:space="preserve">         - obsługa długu</t>
  </si>
  <si>
    <t xml:space="preserve">     Różne rozliczenia</t>
  </si>
  <si>
    <t xml:space="preserve">     Rezerwy ogólne i celowe</t>
  </si>
  <si>
    <t xml:space="preserve">     - rezerwa ogólna</t>
  </si>
  <si>
    <t xml:space="preserve">    Oświata i wychowanie</t>
  </si>
  <si>
    <t xml:space="preserve">    Szkoły podstawowe</t>
  </si>
  <si>
    <t xml:space="preserve">      - wynagrodzenia</t>
  </si>
  <si>
    <t xml:space="preserve">      - pochodne od wynagrodzeń</t>
  </si>
  <si>
    <t xml:space="preserve">      - odpis na ZFŚS</t>
  </si>
  <si>
    <t xml:space="preserve">      - pozostałe wydatki bieżące</t>
  </si>
  <si>
    <t xml:space="preserve">     Oddziały przedszkolne przy szkołach podst.</t>
  </si>
  <si>
    <t xml:space="preserve">     Przedszkola </t>
  </si>
  <si>
    <t xml:space="preserve">      - dotacje</t>
  </si>
  <si>
    <t xml:space="preserve">    Gimnazja</t>
  </si>
  <si>
    <t xml:space="preserve">       - odpis na ZFŚS</t>
  </si>
  <si>
    <t xml:space="preserve">    Dowożenie uczniów do szkół</t>
  </si>
  <si>
    <t xml:space="preserve">    Zespoły ekonomiczno - administracyjne szkół</t>
  </si>
  <si>
    <t xml:space="preserve">    Dokształcanie i doskonalenie nauczycieli</t>
  </si>
  <si>
    <t xml:space="preserve">     Pozostała działalność</t>
  </si>
  <si>
    <t xml:space="preserve">    Ochrona zdrowia</t>
  </si>
  <si>
    <t xml:space="preserve">    Lecznictwo ambulatoryjne</t>
  </si>
  <si>
    <t xml:space="preserve">      -  dotacja na zakupy inwestycyjne</t>
  </si>
  <si>
    <t xml:space="preserve">    Zwalczanie narkomanii</t>
  </si>
  <si>
    <t xml:space="preserve">       - dotacje</t>
  </si>
  <si>
    <t xml:space="preserve">    Przeciwdziałanie alkoholizmowi</t>
  </si>
  <si>
    <t xml:space="preserve">    Opieka  społeczna</t>
  </si>
  <si>
    <t xml:space="preserve">    Domy pomocy społecznej</t>
  </si>
  <si>
    <t xml:space="preserve">    Świadczenia rodzinne  oraz składki na ubez. emertyalne i rentowe z ubezp. społecznego</t>
  </si>
  <si>
    <t xml:space="preserve">    Składki na ubezpiecaenia zdrowotne</t>
  </si>
  <si>
    <t xml:space="preserve">    Zasiłki i pomoc w naturze oraz składki na ubezp. </t>
  </si>
  <si>
    <t xml:space="preserve">    Dodatki mieszkaniowe</t>
  </si>
  <si>
    <t xml:space="preserve">    Ośrodki pomocy społecznej</t>
  </si>
  <si>
    <t xml:space="preserve">    Usługi opiekuńcze i specj. usługi opiekuńcze</t>
  </si>
  <si>
    <t xml:space="preserve">    Pozostała działalność</t>
  </si>
  <si>
    <t xml:space="preserve">    Edukacyjna opieka wychowawcza</t>
  </si>
  <si>
    <t xml:space="preserve">    Świetlice dziecięce szkolne</t>
  </si>
  <si>
    <t xml:space="preserve">    Pomoc materialna dla uczniów</t>
  </si>
  <si>
    <t xml:space="preserve">    Gospodarka komunalna i ochrona środowiska</t>
  </si>
  <si>
    <t xml:space="preserve">    Gospodarka ściekowa i ochrona wód</t>
  </si>
  <si>
    <t xml:space="preserve">    Gospodarka odpadami</t>
  </si>
  <si>
    <t xml:space="preserve">    Oczyszczanie miast i gmin</t>
  </si>
  <si>
    <t xml:space="preserve">    Utrzymanie zieleni w miastach i gminach </t>
  </si>
  <si>
    <t xml:space="preserve">    Oświetlenie ulic, placów i dróg</t>
  </si>
  <si>
    <t xml:space="preserve">    Kultura i ochrona dziedzictwa narodowego</t>
  </si>
  <si>
    <t xml:space="preserve">    Domy i ośrodki kultury, świetlice i kluby</t>
  </si>
  <si>
    <t xml:space="preserve">    Biblioteki</t>
  </si>
  <si>
    <t xml:space="preserve">    Muzea</t>
  </si>
  <si>
    <t xml:space="preserve">    Ochrona i konserwacja zabytków</t>
  </si>
  <si>
    <t xml:space="preserve">    Kultura fizyczna i sport</t>
  </si>
  <si>
    <t xml:space="preserve">Miejski Ośrodek Sportu i Rekreacji</t>
  </si>
  <si>
    <t xml:space="preserve">      - dotacja na dziłalność bieżącą</t>
  </si>
  <si>
    <t xml:space="preserve">      - dotacje na inwestycje</t>
  </si>
  <si>
    <t xml:space="preserve">    Zadania w zakresie kultury fizycznej i sportu</t>
  </si>
  <si>
    <t xml:space="preserve">sztywne</t>
  </si>
  <si>
    <t xml:space="preserve">    a) wydatki bieżące-2% odpis </t>
  </si>
  <si>
    <t xml:space="preserve">    a) wydatki bieżące, w tym:</t>
  </si>
  <si>
    <t xml:space="preserve">      - ewidencja dróg</t>
  </si>
  <si>
    <t xml:space="preserve">      - ubezpieczenie dróg</t>
  </si>
  <si>
    <t xml:space="preserve">    - obsługa zasobów komunalnych przez  STBS</t>
  </si>
  <si>
    <t xml:space="preserve">       koszty zwiazane z regulowaniem stanów prawnych</t>
  </si>
  <si>
    <r>
      <rPr>
        <sz val="8"/>
        <rFont val="Arial CE"/>
        <family val="0"/>
        <charset val="238"/>
      </rPr>
      <t xml:space="preserve">       zmiana planu dla potrzeb ropoci</t>
    </r>
    <r>
      <rPr>
        <sz val="10"/>
        <rFont val="Arial CE"/>
        <family val="0"/>
        <charset val="238"/>
      </rPr>
      <t xml:space="preserve">ągu</t>
    </r>
  </si>
  <si>
    <r>
      <rPr>
        <sz val="10"/>
        <rFont val="Arial CE"/>
        <family val="0"/>
        <charset val="238"/>
      </rPr>
      <t xml:space="preserve">    a) wydatki bieżące</t>
    </r>
    <r>
      <rPr>
        <sz val="8"/>
        <rFont val="Arial CE"/>
        <family val="0"/>
        <charset val="238"/>
      </rPr>
      <t xml:space="preserve">(dopłata do utrzymania)</t>
    </r>
  </si>
  <si>
    <t xml:space="preserve">       - remonty</t>
  </si>
  <si>
    <t xml:space="preserve">      - remonty</t>
  </si>
  <si>
    <t xml:space="preserve">    a) dotacje</t>
  </si>
  <si>
    <t xml:space="preserve">      - dotacja na dział.bieżącą</t>
  </si>
  <si>
    <r>
      <rPr>
        <sz val="10"/>
        <rFont val="Arial CE"/>
        <family val="0"/>
        <charset val="238"/>
      </rPr>
      <t xml:space="preserve">      - </t>
    </r>
    <r>
      <rPr>
        <sz val="8"/>
        <rFont val="Arial CE"/>
        <family val="0"/>
        <charset val="238"/>
      </rPr>
      <t xml:space="preserve">dotacja celowe(dni Sycowa,dział.zespołó</t>
    </r>
    <r>
      <rPr>
        <sz val="10"/>
        <rFont val="Arial CE"/>
        <family val="0"/>
        <charset val="238"/>
      </rPr>
      <t xml:space="preserve">w)</t>
    </r>
  </si>
  <si>
    <t xml:space="preserve">      - dotacja na remonty</t>
  </si>
  <si>
    <r>
      <rPr>
        <sz val="10"/>
        <rFont val="Arial CE"/>
        <family val="0"/>
        <charset val="238"/>
      </rPr>
      <t xml:space="preserve">      - </t>
    </r>
    <r>
      <rPr>
        <sz val="8"/>
        <rFont val="Arial CE"/>
        <family val="0"/>
        <charset val="238"/>
      </rPr>
      <t xml:space="preserve">dotacja celowe(zakup księgozbioru)</t>
    </r>
  </si>
  <si>
    <t xml:space="preserve">      - dotacje celowe</t>
  </si>
  <si>
    <t xml:space="preserve">Plan dochodów i wydatków na rok 2015 z zakresu zadań zleconych</t>
  </si>
  <si>
    <r>
      <rPr>
        <b val="true"/>
        <sz val="8"/>
        <rFont val="Arial CE"/>
        <family val="0"/>
        <charset val="238"/>
      </rPr>
      <t xml:space="preserve">Zał.Nr 6 </t>
    </r>
    <r>
      <rPr>
        <sz val="8"/>
        <rFont val="Arial CE"/>
        <family val="0"/>
        <charset val="238"/>
      </rPr>
      <t xml:space="preserve">do projektu budżetu na rok 2015.</t>
    </r>
  </si>
  <si>
    <t xml:space="preserve">I Dochody</t>
  </si>
  <si>
    <t xml:space="preserve">Dział</t>
  </si>
  <si>
    <t xml:space="preserve">Rozdz</t>
  </si>
  <si>
    <t xml:space="preserve">Wyszczególnienie</t>
  </si>
  <si>
    <t xml:space="preserve">Plan na 2015 rok</t>
  </si>
  <si>
    <t xml:space="preserve"> Administracja publiczna</t>
  </si>
  <si>
    <t xml:space="preserve">Urzędy wojewódzkie</t>
  </si>
  <si>
    <t xml:space="preserve">dotacje celowe otrzymane z budżetu państwa na realizację zadań bieżących z zakresu administracji rzadowej oraz innych zadań zleconych gminie ustawami</t>
  </si>
  <si>
    <t xml:space="preserve">Urzędy nacz. org.władzy państw., kontroli i  ochrony prawa oraz sądownictwa</t>
  </si>
  <si>
    <t xml:space="preserve">Urzędy nacz. org.władzy państw. i ochrony prawa </t>
  </si>
  <si>
    <t xml:space="preserve">Obrona narodowa</t>
  </si>
  <si>
    <t xml:space="preserve">Opozostałe wydatki obronne</t>
  </si>
  <si>
    <t xml:space="preserve">Bezpieczeństwo publiczne i  ochrona przeciwpożaowa</t>
  </si>
  <si>
    <t xml:space="preserve">Obrona cywilna</t>
  </si>
  <si>
    <t xml:space="preserve">Opieka  społeczna</t>
  </si>
  <si>
    <t xml:space="preserve">Świadczenia rodzinne  oraz składki na ubez. emertyalne i rentowe z ubezp. społecznego</t>
  </si>
  <si>
    <t xml:space="preserve">Składki na ubezpieczenia zdrowotne</t>
  </si>
  <si>
    <t xml:space="preserve">Dochody  ogółem                                             </t>
  </si>
  <si>
    <t xml:space="preserve">II Wydatki</t>
  </si>
  <si>
    <t xml:space="preserve">Administracja publiczna</t>
  </si>
  <si>
    <t xml:space="preserve">       -  wynagrodzenia i składki od nich naliczane</t>
  </si>
  <si>
    <t xml:space="preserve">       -  wydatki związane z realizacją zadań statutowych jb</t>
  </si>
  <si>
    <t xml:space="preserve">Bazpieczeństwo publiczne i  ochrona przeciwpożaowa</t>
  </si>
  <si>
    <t xml:space="preserve"> Opieka  społeczna</t>
  </si>
  <si>
    <t xml:space="preserve">       - świadczenia na rzecz osób fizycznych</t>
  </si>
  <si>
    <t xml:space="preserve"> Wydatki ogółem                                               </t>
  </si>
  <si>
    <t xml:space="preserve">III. Dochody podlegające przekazaniu do budżetu państwa</t>
  </si>
  <si>
    <t xml:space="preserve">O690</t>
  </si>
  <si>
    <t xml:space="preserve">Wpływy z różnych opłat</t>
  </si>
  <si>
    <t xml:space="preserve">O920</t>
  </si>
  <si>
    <t xml:space="preserve">Pozostałe odsetki</t>
  </si>
  <si>
    <t xml:space="preserve">O970</t>
  </si>
  <si>
    <t xml:space="preserve">Wpływy z różnych dochodów</t>
  </si>
  <si>
    <t xml:space="preserve">O980</t>
  </si>
  <si>
    <t xml:space="preserve"> Wpływy z tyt. Zwrotów wypłaconych swiadczeń z f-szu alimentacyjnego</t>
  </si>
  <si>
    <t xml:space="preserve">O10</t>
  </si>
  <si>
    <t xml:space="preserve">O1030</t>
  </si>
  <si>
    <t xml:space="preserve">    Izby rolnicze</t>
  </si>
  <si>
    <t xml:space="preserve">    Drogi publiczne wojewódzkie</t>
  </si>
  <si>
    <t xml:space="preserve">        - dotacja celowa na pomoc fin. miedzy jst </t>
  </si>
  <si>
    <t xml:space="preserve">    Drogi publiczne powiatowe</t>
  </si>
  <si>
    <t xml:space="preserve">    Drogi publiczne gminne</t>
  </si>
  <si>
    <t xml:space="preserve">    Opracowania geodezyjne i kartograficzne</t>
  </si>
  <si>
    <t xml:space="preserve">     - rezerwa celowa- zarzadanie kryzysowe</t>
  </si>
  <si>
    <t xml:space="preserve">     - rezerwa celowa- remonty dróg gminnych</t>
  </si>
  <si>
    <t xml:space="preserve">     - rezerwa celowa na odprawy emerytemerytalne</t>
  </si>
  <si>
    <t xml:space="preserve">     - rezerwa celowa (śr.do dyspozycji samorzadów)</t>
  </si>
  <si>
    <t xml:space="preserve">    Stołówki szkolne</t>
  </si>
  <si>
    <t xml:space="preserve">    Szpitale ogólne</t>
  </si>
  <si>
    <t xml:space="preserve">    Utrzymanie zieleni</t>
  </si>
  <si>
    <t xml:space="preserve">    Schroniska dla zwierząt</t>
  </si>
  <si>
    <t xml:space="preserve">Ochrona zabytków i opieka nad zabytkami</t>
  </si>
  <si>
    <t xml:space="preserve">        - dotacje</t>
  </si>
  <si>
    <t xml:space="preserve">Obiekty sportowe</t>
  </si>
  <si>
    <t xml:space="preserve">      - dotacja na dziłalność inwestycyjną</t>
  </si>
  <si>
    <t xml:space="preserve"> 5/4</t>
  </si>
  <si>
    <t xml:space="preserve">Wykonanie 2007r.</t>
  </si>
  <si>
    <t xml:space="preserve">%</t>
  </si>
  <si>
    <t xml:space="preserve">     Izby rolnicze</t>
  </si>
  <si>
    <t xml:space="preserve">O1041</t>
  </si>
  <si>
    <t xml:space="preserve">Program Rozwoju Obszarów wiejskich 2007-2013</t>
  </si>
  <si>
    <t xml:space="preserve">     Drogi publiczne gminne</t>
  </si>
  <si>
    <t xml:space="preserve">Komendy powiatowe Państwowej Straży Poż.</t>
  </si>
  <si>
    <t xml:space="preserve">        - dotacja na inwestycje</t>
  </si>
  <si>
    <t xml:space="preserve">     Pozostałe wydatki </t>
  </si>
  <si>
    <t xml:space="preserve">    Pobór podatków, opłat i niepodatkowych należnosci budżetowych</t>
  </si>
  <si>
    <t xml:space="preserve">     - rezerwa celowa </t>
  </si>
  <si>
    <t xml:space="preserve">Pozostałe zadania w zakresie polityki społecznej</t>
  </si>
  <si>
    <t xml:space="preserve">  Rehabilitacja zawodowa i społeczna osób        niepełnosprawnych</t>
  </si>
  <si>
    <t xml:space="preserve">     Pomoc materialna dla uczniów</t>
  </si>
  <si>
    <t xml:space="preserve">Pozostałe zadania w zakresie kultury</t>
  </si>
  <si>
    <t xml:space="preserve">      - dotacja </t>
  </si>
  <si>
    <t xml:space="preserve">Plan na 2010 rok</t>
  </si>
  <si>
    <t xml:space="preserve">    Wpływy z różnych opłat</t>
  </si>
  <si>
    <t xml:space="preserve">    Wpływy z różnych dochodów</t>
  </si>
  <si>
    <t xml:space="preserve">Wpływy z tytułu zwrotu wypłaconych swiadczen z funduszu alimentacyjnego</t>
  </si>
  <si>
    <t xml:space="preserve">   Dochody ogółem                                    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.0"/>
    <numFmt numFmtId="167" formatCode="_-* #,##0.00\ _z_ł_-;\-* #,##0.00\ _z_ł_-;_-* \-??\ _z_ł_-;_-@_-"/>
    <numFmt numFmtId="168" formatCode="_-* #,##0.00000\ _z_ł_-;\-* #,##0.00000\ _z_ł_-;_-* \-??\ _z_ł_-;_-@_-"/>
    <numFmt numFmtId="169" formatCode="0"/>
    <numFmt numFmtId="170" formatCode="General"/>
    <numFmt numFmtId="171" formatCode="0%"/>
    <numFmt numFmtId="172" formatCode="0.0%"/>
    <numFmt numFmtId="173" formatCode="#,##0.0"/>
    <numFmt numFmtId="174" formatCode="#,##0.00\ _z_ł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sz val="9.2"/>
      <color rgb="FF000000"/>
      <name val="Arial CE"/>
      <family val="2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8"/>
      <color rgb="FF000000"/>
      <name val="Arial CE"/>
      <family val="0"/>
    </font>
    <font>
      <b val="true"/>
      <sz val="8"/>
      <color rgb="FF000000"/>
      <name val="Arial CE"/>
      <family val="0"/>
    </font>
    <font>
      <sz val="10"/>
      <color rgb="FF000000"/>
      <name val="Arial CE"/>
      <family val="0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906168093657173"/>
          <c:h val="0.9498717326492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val>
            <c:numRef>
              <c:f>Arkusz1!$G$185:$G$209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H$185:$H$209</c:f>
              <c:numCache>
                <c:formatCode>General</c:formatCode>
                <c:ptCount val="25"/>
                <c:pt idx="0">
                  <c:v>125.446827078918</c:v>
                </c:pt>
                <c:pt idx="1">
                  <c:v>86.2628644939966</c:v>
                </c:pt>
                <c:pt idx="2">
                  <c:v>86.2628644939966</c:v>
                </c:pt>
                <c:pt idx="3">
                  <c:v>90.127688172043</c:v>
                </c:pt>
                <c:pt idx="4">
                  <c:v>219.139523578026</c:v>
                </c:pt>
                <c:pt idx="5">
                  <c:v>219.139523578026</c:v>
                </c:pt>
                <c:pt idx="6">
                  <c:v>219.139523578026</c:v>
                </c:pt>
                <c:pt idx="7">
                  <c:v>163.116666666667</c:v>
                </c:pt>
                <c:pt idx="8">
                  <c:v>163.116666666667</c:v>
                </c:pt>
                <c:pt idx="9">
                  <c:v>163.116666666667</c:v>
                </c:pt>
                <c:pt idx="13">
                  <c:v>101.927710843373</c:v>
                </c:pt>
                <c:pt idx="14">
                  <c:v>101.927710843373</c:v>
                </c:pt>
                <c:pt idx="15">
                  <c:v>90.9898866074165</c:v>
                </c:pt>
                <c:pt idx="16">
                  <c:v>72.3000451875282</c:v>
                </c:pt>
                <c:pt idx="17">
                  <c:v>72.3000451875282</c:v>
                </c:pt>
                <c:pt idx="18">
                  <c:v>113.234253361642</c:v>
                </c:pt>
                <c:pt idx="21">
                  <c:v>131.9</c:v>
                </c:pt>
                <c:pt idx="22">
                  <c:v>131.9</c:v>
                </c:pt>
                <c:pt idx="23">
                  <c:v>133.333333333333</c:v>
                </c:pt>
                <c:pt idx="24">
                  <c:v>100</c:v>
                </c:pt>
              </c:numCache>
            </c:numRef>
          </c:val>
        </c:ser>
        <c:gapWidth val="150"/>
        <c:overlap val="0"/>
        <c:axId val="8842954"/>
        <c:axId val="6439339"/>
      </c:barChart>
      <c:catAx>
        <c:axId val="8842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39339"/>
        <c:crossesAt val="0"/>
        <c:auto val="1"/>
        <c:lblAlgn val="ctr"/>
        <c:lblOffset val="100"/>
        <c:noMultiLvlLbl val="0"/>
      </c:catAx>
      <c:valAx>
        <c:axId val="643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42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6742966975363"/>
          <c:y val="0.449837065797684"/>
          <c:w val="0.066267691770050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0</xdr:col>
      <xdr:colOff>352080</xdr:colOff>
      <xdr:row>1</xdr:row>
      <xdr:rowOff>162000</xdr:rowOff>
    </xdr:to>
    <xdr:sp>
      <xdr:nvSpPr>
        <xdr:cNvPr id="1" name="Tekst 1"/>
        <xdr:cNvSpPr/>
      </xdr:nvSpPr>
      <xdr:spPr>
        <a:xfrm>
          <a:off x="10080" y="9360"/>
          <a:ext cx="342000" cy="3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 CE"/>
            </a:rPr>
            <a:t>Dział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2520</xdr:colOff>
      <xdr:row>1</xdr:row>
      <xdr:rowOff>162000</xdr:rowOff>
    </xdr:to>
    <xdr:sp>
      <xdr:nvSpPr>
        <xdr:cNvPr id="2" name="Tekst 2"/>
        <xdr:cNvSpPr/>
      </xdr:nvSpPr>
      <xdr:spPr>
        <a:xfrm>
          <a:off x="351720" y="9360"/>
          <a:ext cx="464760" cy="3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 CE"/>
            </a:rPr>
            <a:t>Rozdz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9360</xdr:rowOff>
    </xdr:from>
    <xdr:to>
      <xdr:col>4</xdr:col>
      <xdr:colOff>720</xdr:colOff>
      <xdr:row>1</xdr:row>
      <xdr:rowOff>162000</xdr:rowOff>
    </xdr:to>
    <xdr:sp>
      <xdr:nvSpPr>
        <xdr:cNvPr id="3" name="Tekst 4"/>
        <xdr:cNvSpPr/>
      </xdr:nvSpPr>
      <xdr:spPr>
        <a:xfrm>
          <a:off x="3400920" y="9360"/>
          <a:ext cx="805320" cy="3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 CE"/>
            </a:rPr>
            <a:t>Przewidywa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 CE"/>
            </a:rPr>
            <a:t>wyk. w 2006 r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9360</xdr:rowOff>
    </xdr:from>
    <xdr:to>
      <xdr:col>5</xdr:col>
      <xdr:colOff>720</xdr:colOff>
      <xdr:row>1</xdr:row>
      <xdr:rowOff>162000</xdr:rowOff>
    </xdr:to>
    <xdr:sp>
      <xdr:nvSpPr>
        <xdr:cNvPr id="4" name="Tekst 5"/>
        <xdr:cNvSpPr/>
      </xdr:nvSpPr>
      <xdr:spPr>
        <a:xfrm>
          <a:off x="4205520" y="9360"/>
          <a:ext cx="725400" cy="3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 CE"/>
            </a:rPr>
            <a:t>Pln 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 CE"/>
            </a:rPr>
            <a:t>2007rok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9360</xdr:rowOff>
    </xdr:from>
    <xdr:to>
      <xdr:col>8</xdr:col>
      <xdr:colOff>720</xdr:colOff>
      <xdr:row>1</xdr:row>
      <xdr:rowOff>162000</xdr:rowOff>
    </xdr:to>
    <xdr:sp>
      <xdr:nvSpPr>
        <xdr:cNvPr id="5" name="Tekst 6"/>
        <xdr:cNvSpPr/>
      </xdr:nvSpPr>
      <xdr:spPr>
        <a:xfrm>
          <a:off x="5654520" y="9360"/>
          <a:ext cx="564120" cy="3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 CE"/>
            </a:rPr>
            <a:t>%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 CE"/>
            </a:rPr>
            <a:t>5 : 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342000</xdr:colOff>
      <xdr:row>2</xdr:row>
      <xdr:rowOff>152640</xdr:rowOff>
    </xdr:to>
    <xdr:sp>
      <xdr:nvSpPr>
        <xdr:cNvPr id="6" name="Tekst 7"/>
        <xdr:cNvSpPr/>
      </xdr:nvSpPr>
      <xdr:spPr>
        <a:xfrm>
          <a:off x="0" y="324000"/>
          <a:ext cx="34200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 CE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2520</xdr:colOff>
      <xdr:row>2</xdr:row>
      <xdr:rowOff>152640</xdr:rowOff>
    </xdr:to>
    <xdr:sp>
      <xdr:nvSpPr>
        <xdr:cNvPr id="7" name="Tekst 8"/>
        <xdr:cNvSpPr/>
      </xdr:nvSpPr>
      <xdr:spPr>
        <a:xfrm>
          <a:off x="351720" y="324000"/>
          <a:ext cx="46476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 CE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</xdr:row>
      <xdr:rowOff>0</xdr:rowOff>
    </xdr:from>
    <xdr:to>
      <xdr:col>3</xdr:col>
      <xdr:colOff>1080</xdr:colOff>
      <xdr:row>2</xdr:row>
      <xdr:rowOff>152640</xdr:rowOff>
    </xdr:to>
    <xdr:sp>
      <xdr:nvSpPr>
        <xdr:cNvPr id="8" name="Tekst 9"/>
        <xdr:cNvSpPr/>
      </xdr:nvSpPr>
      <xdr:spPr>
        <a:xfrm>
          <a:off x="813960" y="324000"/>
          <a:ext cx="258804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 CE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</xdr:row>
      <xdr:rowOff>0</xdr:rowOff>
    </xdr:from>
    <xdr:to>
      <xdr:col>4</xdr:col>
      <xdr:colOff>720</xdr:colOff>
      <xdr:row>2</xdr:row>
      <xdr:rowOff>152640</xdr:rowOff>
    </xdr:to>
    <xdr:sp>
      <xdr:nvSpPr>
        <xdr:cNvPr id="9" name="Tekst 10"/>
        <xdr:cNvSpPr/>
      </xdr:nvSpPr>
      <xdr:spPr>
        <a:xfrm>
          <a:off x="3400920" y="324000"/>
          <a:ext cx="80532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 CE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</xdr:row>
      <xdr:rowOff>0</xdr:rowOff>
    </xdr:from>
    <xdr:to>
      <xdr:col>5</xdr:col>
      <xdr:colOff>720</xdr:colOff>
      <xdr:row>2</xdr:row>
      <xdr:rowOff>162000</xdr:rowOff>
    </xdr:to>
    <xdr:sp>
      <xdr:nvSpPr>
        <xdr:cNvPr id="10" name="Tekst 11"/>
        <xdr:cNvSpPr/>
      </xdr:nvSpPr>
      <xdr:spPr>
        <a:xfrm>
          <a:off x="4205520" y="324000"/>
          <a:ext cx="72540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 CE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</xdr:row>
      <xdr:rowOff>0</xdr:rowOff>
    </xdr:from>
    <xdr:to>
      <xdr:col>8</xdr:col>
      <xdr:colOff>720</xdr:colOff>
      <xdr:row>2</xdr:row>
      <xdr:rowOff>162000</xdr:rowOff>
    </xdr:to>
    <xdr:sp>
      <xdr:nvSpPr>
        <xdr:cNvPr id="11" name="Tekst 12"/>
        <xdr:cNvSpPr/>
      </xdr:nvSpPr>
      <xdr:spPr>
        <a:xfrm>
          <a:off x="5654520" y="324000"/>
          <a:ext cx="56412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 CE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2520</xdr:colOff>
      <xdr:row>0</xdr:row>
      <xdr:rowOff>9360</xdr:rowOff>
    </xdr:from>
    <xdr:to>
      <xdr:col>3</xdr:col>
      <xdr:colOff>1080</xdr:colOff>
      <xdr:row>1</xdr:row>
      <xdr:rowOff>162000</xdr:rowOff>
    </xdr:to>
    <xdr:sp>
      <xdr:nvSpPr>
        <xdr:cNvPr id="12" name="Tekst 13"/>
        <xdr:cNvSpPr/>
      </xdr:nvSpPr>
      <xdr:spPr>
        <a:xfrm>
          <a:off x="804240" y="9360"/>
          <a:ext cx="2597760" cy="3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 CE"/>
            </a:rPr>
            <a:t>Wyszczególnieni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9360</xdr:rowOff>
    </xdr:from>
    <xdr:to>
      <xdr:col>2</xdr:col>
      <xdr:colOff>2520</xdr:colOff>
      <xdr:row>1</xdr:row>
      <xdr:rowOff>162000</xdr:rowOff>
    </xdr:to>
    <xdr:sp>
      <xdr:nvSpPr>
        <xdr:cNvPr id="13" name="Tekst 14"/>
        <xdr:cNvSpPr/>
      </xdr:nvSpPr>
      <xdr:spPr>
        <a:xfrm>
          <a:off x="813960" y="9360"/>
          <a:ext cx="2520" cy="3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&amp;&amp;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72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4" name="Tekst 15"/>
        <xdr:cNvSpPr/>
      </xdr:nvSpPr>
      <xdr:spPr>
        <a:xfrm>
          <a:off x="4939920" y="0"/>
          <a:ext cx="71532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 CE"/>
            </a:rPr>
            <a:t>w tym zadani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61800</xdr:colOff>
      <xdr:row>1</xdr:row>
      <xdr:rowOff>162000</xdr:rowOff>
    </xdr:to>
    <xdr:sp>
      <xdr:nvSpPr>
        <xdr:cNvPr id="15" name="Tekst 1"/>
        <xdr:cNvSpPr/>
      </xdr:nvSpPr>
      <xdr:spPr>
        <a:xfrm>
          <a:off x="0" y="0"/>
          <a:ext cx="36180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 CE"/>
            </a:rPr>
            <a:t>Dział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11880</xdr:colOff>
      <xdr:row>1</xdr:row>
      <xdr:rowOff>162000</xdr:rowOff>
    </xdr:to>
    <xdr:sp>
      <xdr:nvSpPr>
        <xdr:cNvPr id="16" name="Tekst 2"/>
        <xdr:cNvSpPr/>
      </xdr:nvSpPr>
      <xdr:spPr>
        <a:xfrm>
          <a:off x="361800" y="0"/>
          <a:ext cx="42408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 CE"/>
            </a:rPr>
            <a:t>Rozdz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2</xdr:row>
      <xdr:rowOff>9360</xdr:rowOff>
    </xdr:to>
    <xdr:sp>
      <xdr:nvSpPr>
        <xdr:cNvPr id="17" name="Tekst 5"/>
        <xdr:cNvSpPr/>
      </xdr:nvSpPr>
      <xdr:spPr>
        <a:xfrm>
          <a:off x="3180240" y="0"/>
          <a:ext cx="896040" cy="35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 CE"/>
            </a:rPr>
            <a:t>Pln 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 CE"/>
            </a:rPr>
            <a:t>2007rok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1</xdr:col>
      <xdr:colOff>720</xdr:colOff>
      <xdr:row>3</xdr:row>
      <xdr:rowOff>9720</xdr:rowOff>
    </xdr:to>
    <xdr:sp>
      <xdr:nvSpPr>
        <xdr:cNvPr id="18" name="Tekst 7"/>
        <xdr:cNvSpPr/>
      </xdr:nvSpPr>
      <xdr:spPr>
        <a:xfrm>
          <a:off x="0" y="343080"/>
          <a:ext cx="36252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 CE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2520</xdr:colOff>
      <xdr:row>2</xdr:row>
      <xdr:rowOff>171360</xdr:rowOff>
    </xdr:to>
    <xdr:sp>
      <xdr:nvSpPr>
        <xdr:cNvPr id="19" name="Tekst 8"/>
        <xdr:cNvSpPr/>
      </xdr:nvSpPr>
      <xdr:spPr>
        <a:xfrm>
          <a:off x="361800" y="343080"/>
          <a:ext cx="414720" cy="171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 CE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360</xdr:colOff>
      <xdr:row>2</xdr:row>
      <xdr:rowOff>0</xdr:rowOff>
    </xdr:from>
    <xdr:to>
      <xdr:col>3</xdr:col>
      <xdr:colOff>11160</xdr:colOff>
      <xdr:row>3</xdr:row>
      <xdr:rowOff>9720</xdr:rowOff>
    </xdr:to>
    <xdr:sp>
      <xdr:nvSpPr>
        <xdr:cNvPr id="20" name="Tekst 9"/>
        <xdr:cNvSpPr/>
      </xdr:nvSpPr>
      <xdr:spPr>
        <a:xfrm>
          <a:off x="783360" y="343080"/>
          <a:ext cx="2408040" cy="181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 CE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</xdr:row>
      <xdr:rowOff>0</xdr:rowOff>
    </xdr:from>
    <xdr:to>
      <xdr:col>4</xdr:col>
      <xdr:colOff>720</xdr:colOff>
      <xdr:row>3</xdr:row>
      <xdr:rowOff>9720</xdr:rowOff>
    </xdr:to>
    <xdr:sp>
      <xdr:nvSpPr>
        <xdr:cNvPr id="21" name="Tekst 11"/>
        <xdr:cNvSpPr/>
      </xdr:nvSpPr>
      <xdr:spPr>
        <a:xfrm>
          <a:off x="3180240" y="343080"/>
          <a:ext cx="8960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 CE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360</xdr:colOff>
      <xdr:row>0</xdr:row>
      <xdr:rowOff>0</xdr:rowOff>
    </xdr:from>
    <xdr:to>
      <xdr:col>3</xdr:col>
      <xdr:colOff>720</xdr:colOff>
      <xdr:row>1</xdr:row>
      <xdr:rowOff>171720</xdr:rowOff>
    </xdr:to>
    <xdr:sp>
      <xdr:nvSpPr>
        <xdr:cNvPr id="22" name="Tekst 13"/>
        <xdr:cNvSpPr/>
      </xdr:nvSpPr>
      <xdr:spPr>
        <a:xfrm>
          <a:off x="783360" y="0"/>
          <a:ext cx="239760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 CE"/>
            </a:rPr>
            <a:t>Wyszczególnieni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7</xdr:col>
      <xdr:colOff>720</xdr:colOff>
      <xdr:row>0</xdr:row>
      <xdr:rowOff>171360</xdr:rowOff>
    </xdr:to>
    <xdr:sp>
      <xdr:nvSpPr>
        <xdr:cNvPr id="23" name="Tekst 15"/>
        <xdr:cNvSpPr/>
      </xdr:nvSpPr>
      <xdr:spPr>
        <a:xfrm>
          <a:off x="4075560" y="0"/>
          <a:ext cx="23544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 CE"/>
            </a:rPr>
            <a:t>Wydatk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162000</xdr:rowOff>
    </xdr:from>
    <xdr:to>
      <xdr:col>7</xdr:col>
      <xdr:colOff>720</xdr:colOff>
      <xdr:row>1</xdr:row>
      <xdr:rowOff>152640</xdr:rowOff>
    </xdr:to>
    <xdr:sp>
      <xdr:nvSpPr>
        <xdr:cNvPr id="24" name="Tekst 17"/>
        <xdr:cNvSpPr/>
      </xdr:nvSpPr>
      <xdr:spPr>
        <a:xfrm>
          <a:off x="5625000" y="162000"/>
          <a:ext cx="804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 CE"/>
            </a:rPr>
            <a:t>inwestycj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720</xdr:colOff>
      <xdr:row>1</xdr:row>
      <xdr:rowOff>0</xdr:rowOff>
    </xdr:from>
    <xdr:to>
      <xdr:col>6</xdr:col>
      <xdr:colOff>720</xdr:colOff>
      <xdr:row>1</xdr:row>
      <xdr:rowOff>162000</xdr:rowOff>
    </xdr:to>
    <xdr:sp>
      <xdr:nvSpPr>
        <xdr:cNvPr id="25" name="Tekst 17"/>
        <xdr:cNvSpPr/>
      </xdr:nvSpPr>
      <xdr:spPr>
        <a:xfrm>
          <a:off x="4809600" y="171360"/>
          <a:ext cx="8161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 CE"/>
            </a:rPr>
            <a:t>pozostał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2440</xdr:colOff>
      <xdr:row>1</xdr:row>
      <xdr:rowOff>162000</xdr:rowOff>
    </xdr:to>
    <xdr:sp>
      <xdr:nvSpPr>
        <xdr:cNvPr id="26" name="Text Box 26"/>
        <xdr:cNvSpPr/>
      </xdr:nvSpPr>
      <xdr:spPr>
        <a:xfrm>
          <a:off x="0" y="0"/>
          <a:ext cx="44244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 CE"/>
            </a:rPr>
            <a:t>Dział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2880</xdr:colOff>
      <xdr:row>1</xdr:row>
      <xdr:rowOff>162000</xdr:rowOff>
    </xdr:to>
    <xdr:sp>
      <xdr:nvSpPr>
        <xdr:cNvPr id="27" name="Text Box 27"/>
        <xdr:cNvSpPr/>
      </xdr:nvSpPr>
      <xdr:spPr>
        <a:xfrm>
          <a:off x="452160" y="9360"/>
          <a:ext cx="555840" cy="3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 CE"/>
            </a:rPr>
            <a:t>Rozdz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9360</xdr:rowOff>
    </xdr:from>
    <xdr:to>
      <xdr:col>3</xdr:col>
      <xdr:colOff>1080</xdr:colOff>
      <xdr:row>1</xdr:row>
      <xdr:rowOff>162000</xdr:rowOff>
    </xdr:to>
    <xdr:sp>
      <xdr:nvSpPr>
        <xdr:cNvPr id="28" name="Text Box 28"/>
        <xdr:cNvSpPr/>
      </xdr:nvSpPr>
      <xdr:spPr>
        <a:xfrm>
          <a:off x="3844440" y="9360"/>
          <a:ext cx="1080" cy="3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 CE"/>
            </a:rPr>
            <a:t>Przewidywa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 CE"/>
            </a:rPr>
            <a:t>wyk. w 2006 r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9360</xdr:rowOff>
    </xdr:from>
    <xdr:to>
      <xdr:col>4</xdr:col>
      <xdr:colOff>720</xdr:colOff>
      <xdr:row>1</xdr:row>
      <xdr:rowOff>162000</xdr:rowOff>
    </xdr:to>
    <xdr:sp>
      <xdr:nvSpPr>
        <xdr:cNvPr id="29" name="Text Box 29"/>
        <xdr:cNvSpPr/>
      </xdr:nvSpPr>
      <xdr:spPr>
        <a:xfrm>
          <a:off x="3844440" y="9360"/>
          <a:ext cx="1097280" cy="3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 CE"/>
            </a:rPr>
            <a:t>Pln 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 CE"/>
            </a:rPr>
            <a:t>2009 rok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152280</xdr:rowOff>
    </xdr:from>
    <xdr:to>
      <xdr:col>0</xdr:col>
      <xdr:colOff>442440</xdr:colOff>
      <xdr:row>2</xdr:row>
      <xdr:rowOff>142560</xdr:rowOff>
    </xdr:to>
    <xdr:sp>
      <xdr:nvSpPr>
        <xdr:cNvPr id="30" name="Text Box 31"/>
        <xdr:cNvSpPr/>
      </xdr:nvSpPr>
      <xdr:spPr>
        <a:xfrm>
          <a:off x="0" y="314280"/>
          <a:ext cx="4424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 CE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2880</xdr:colOff>
      <xdr:row>2</xdr:row>
      <xdr:rowOff>152640</xdr:rowOff>
    </xdr:to>
    <xdr:sp>
      <xdr:nvSpPr>
        <xdr:cNvPr id="31" name="Text Box 32"/>
        <xdr:cNvSpPr/>
      </xdr:nvSpPr>
      <xdr:spPr>
        <a:xfrm>
          <a:off x="452160" y="324000"/>
          <a:ext cx="55584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 CE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</xdr:row>
      <xdr:rowOff>0</xdr:rowOff>
    </xdr:from>
    <xdr:to>
      <xdr:col>3</xdr:col>
      <xdr:colOff>1080</xdr:colOff>
      <xdr:row>2</xdr:row>
      <xdr:rowOff>152640</xdr:rowOff>
    </xdr:to>
    <xdr:sp>
      <xdr:nvSpPr>
        <xdr:cNvPr id="32" name="Text Box 33"/>
        <xdr:cNvSpPr/>
      </xdr:nvSpPr>
      <xdr:spPr>
        <a:xfrm>
          <a:off x="1005120" y="324000"/>
          <a:ext cx="284040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 CE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152640</xdr:rowOff>
    </xdr:to>
    <xdr:sp>
      <xdr:nvSpPr>
        <xdr:cNvPr id="33" name="Text Box 34"/>
        <xdr:cNvSpPr/>
      </xdr:nvSpPr>
      <xdr:spPr>
        <a:xfrm>
          <a:off x="3844440" y="324000"/>
          <a:ext cx="10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 CE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</xdr:row>
      <xdr:rowOff>0</xdr:rowOff>
    </xdr:from>
    <xdr:to>
      <xdr:col>4</xdr:col>
      <xdr:colOff>720</xdr:colOff>
      <xdr:row>2</xdr:row>
      <xdr:rowOff>162000</xdr:rowOff>
    </xdr:to>
    <xdr:sp>
      <xdr:nvSpPr>
        <xdr:cNvPr id="34" name="Text Box 35"/>
        <xdr:cNvSpPr/>
      </xdr:nvSpPr>
      <xdr:spPr>
        <a:xfrm>
          <a:off x="3844440" y="324000"/>
          <a:ext cx="10972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 CE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28440</xdr:rowOff>
    </xdr:from>
    <xdr:to>
      <xdr:col>3</xdr:col>
      <xdr:colOff>1080</xdr:colOff>
      <xdr:row>2</xdr:row>
      <xdr:rowOff>9360</xdr:rowOff>
    </xdr:to>
    <xdr:sp>
      <xdr:nvSpPr>
        <xdr:cNvPr id="35" name="Text Box 37"/>
        <xdr:cNvSpPr/>
      </xdr:nvSpPr>
      <xdr:spPr>
        <a:xfrm>
          <a:off x="1005120" y="28440"/>
          <a:ext cx="284040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 CE"/>
            </a:rPr>
            <a:t>Wyszczególnieni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9360</xdr:rowOff>
    </xdr:from>
    <xdr:to>
      <xdr:col>2</xdr:col>
      <xdr:colOff>2880</xdr:colOff>
      <xdr:row>1</xdr:row>
      <xdr:rowOff>162000</xdr:rowOff>
    </xdr:to>
    <xdr:sp>
      <xdr:nvSpPr>
        <xdr:cNvPr id="36" name="Text Box 38"/>
        <xdr:cNvSpPr/>
      </xdr:nvSpPr>
      <xdr:spPr>
        <a:xfrm>
          <a:off x="1005120" y="9360"/>
          <a:ext cx="2880" cy="3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&amp;&amp;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0</xdr:row>
      <xdr:rowOff>0</xdr:rowOff>
    </xdr:from>
    <xdr:to>
      <xdr:col>6</xdr:col>
      <xdr:colOff>360</xdr:colOff>
      <xdr:row>0</xdr:row>
      <xdr:rowOff>152280</xdr:rowOff>
    </xdr:to>
    <xdr:sp>
      <xdr:nvSpPr>
        <xdr:cNvPr id="37" name="Text Box 39"/>
        <xdr:cNvSpPr/>
      </xdr:nvSpPr>
      <xdr:spPr>
        <a:xfrm>
          <a:off x="4951080" y="0"/>
          <a:ext cx="17708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 CE"/>
            </a:rPr>
            <a:t>w tym zadani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720</xdr:colOff>
      <xdr:row>0</xdr:row>
      <xdr:rowOff>133560</xdr:rowOff>
    </xdr:from>
    <xdr:to>
      <xdr:col>6</xdr:col>
      <xdr:colOff>360</xdr:colOff>
      <xdr:row>1</xdr:row>
      <xdr:rowOff>123840</xdr:rowOff>
    </xdr:to>
    <xdr:sp>
      <xdr:nvSpPr>
        <xdr:cNvPr id="38" name="Text Box 40"/>
        <xdr:cNvSpPr/>
      </xdr:nvSpPr>
      <xdr:spPr>
        <a:xfrm>
          <a:off x="5906160" y="133560"/>
          <a:ext cx="8157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 CE"/>
            </a:rPr>
            <a:t>zlecon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39200</xdr:colOff>
      <xdr:row>1</xdr:row>
      <xdr:rowOff>162000</xdr:rowOff>
    </xdr:to>
    <xdr:sp>
      <xdr:nvSpPr>
        <xdr:cNvPr id="39" name="Tekst 1"/>
        <xdr:cNvSpPr/>
      </xdr:nvSpPr>
      <xdr:spPr>
        <a:xfrm>
          <a:off x="0" y="0"/>
          <a:ext cx="43920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 CE"/>
            </a:rPr>
            <a:t>Dział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2520</xdr:colOff>
      <xdr:row>1</xdr:row>
      <xdr:rowOff>171360</xdr:rowOff>
    </xdr:to>
    <xdr:sp>
      <xdr:nvSpPr>
        <xdr:cNvPr id="40" name="Tekst 2"/>
        <xdr:cNvSpPr/>
      </xdr:nvSpPr>
      <xdr:spPr>
        <a:xfrm>
          <a:off x="638280" y="9360"/>
          <a:ext cx="64044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 CE"/>
            </a:rPr>
            <a:t>Rozdz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9360</xdr:rowOff>
    </xdr:from>
    <xdr:to>
      <xdr:col>5</xdr:col>
      <xdr:colOff>720</xdr:colOff>
      <xdr:row>1</xdr:row>
      <xdr:rowOff>171360</xdr:rowOff>
    </xdr:to>
    <xdr:sp>
      <xdr:nvSpPr>
        <xdr:cNvPr id="41" name="Tekst 5"/>
        <xdr:cNvSpPr/>
      </xdr:nvSpPr>
      <xdr:spPr>
        <a:xfrm>
          <a:off x="4326120" y="9360"/>
          <a:ext cx="80532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 CE"/>
            </a:rPr>
            <a:t>Pln 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 CE"/>
            </a:rPr>
            <a:t>2008 rok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720</xdr:colOff>
      <xdr:row>2</xdr:row>
      <xdr:rowOff>0</xdr:rowOff>
    </xdr:from>
    <xdr:to>
      <xdr:col>0</xdr:col>
      <xdr:colOff>439200</xdr:colOff>
      <xdr:row>2</xdr:row>
      <xdr:rowOff>152640</xdr:rowOff>
    </xdr:to>
    <xdr:sp>
      <xdr:nvSpPr>
        <xdr:cNvPr id="42" name="Tekst 7"/>
        <xdr:cNvSpPr/>
      </xdr:nvSpPr>
      <xdr:spPr>
        <a:xfrm>
          <a:off x="99720" y="333360"/>
          <a:ext cx="3394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 CE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2520</xdr:colOff>
      <xdr:row>2</xdr:row>
      <xdr:rowOff>152640</xdr:rowOff>
    </xdr:to>
    <xdr:sp>
      <xdr:nvSpPr>
        <xdr:cNvPr id="43" name="Tekst 8"/>
        <xdr:cNvSpPr/>
      </xdr:nvSpPr>
      <xdr:spPr>
        <a:xfrm>
          <a:off x="638280" y="333360"/>
          <a:ext cx="64044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 CE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</xdr:row>
      <xdr:rowOff>0</xdr:rowOff>
    </xdr:from>
    <xdr:to>
      <xdr:col>3</xdr:col>
      <xdr:colOff>720</xdr:colOff>
      <xdr:row>2</xdr:row>
      <xdr:rowOff>152640</xdr:rowOff>
    </xdr:to>
    <xdr:sp>
      <xdr:nvSpPr>
        <xdr:cNvPr id="44" name="Tekst 9"/>
        <xdr:cNvSpPr/>
      </xdr:nvSpPr>
      <xdr:spPr>
        <a:xfrm>
          <a:off x="1276200" y="333360"/>
          <a:ext cx="226584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 CE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</xdr:row>
      <xdr:rowOff>0</xdr:rowOff>
    </xdr:from>
    <xdr:to>
      <xdr:col>5</xdr:col>
      <xdr:colOff>720</xdr:colOff>
      <xdr:row>2</xdr:row>
      <xdr:rowOff>162000</xdr:rowOff>
    </xdr:to>
    <xdr:sp>
      <xdr:nvSpPr>
        <xdr:cNvPr id="45" name="Tekst 11"/>
        <xdr:cNvSpPr/>
      </xdr:nvSpPr>
      <xdr:spPr>
        <a:xfrm>
          <a:off x="4326120" y="333360"/>
          <a:ext cx="80532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 CE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160</xdr:colOff>
      <xdr:row>0</xdr:row>
      <xdr:rowOff>9360</xdr:rowOff>
    </xdr:from>
    <xdr:to>
      <xdr:col>2</xdr:col>
      <xdr:colOff>2265120</xdr:colOff>
      <xdr:row>1</xdr:row>
      <xdr:rowOff>152640</xdr:rowOff>
    </xdr:to>
    <xdr:sp>
      <xdr:nvSpPr>
        <xdr:cNvPr id="46" name="Tekst 13"/>
        <xdr:cNvSpPr/>
      </xdr:nvSpPr>
      <xdr:spPr>
        <a:xfrm>
          <a:off x="1287360" y="9360"/>
          <a:ext cx="2253960" cy="305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 CE"/>
            </a:rPr>
            <a:t>Wyszczególnieni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9360</xdr:rowOff>
    </xdr:from>
    <xdr:to>
      <xdr:col>2</xdr:col>
      <xdr:colOff>2520</xdr:colOff>
      <xdr:row>1</xdr:row>
      <xdr:rowOff>171360</xdr:rowOff>
    </xdr:to>
    <xdr:sp>
      <xdr:nvSpPr>
        <xdr:cNvPr id="47" name="Tekst 14"/>
        <xdr:cNvSpPr/>
      </xdr:nvSpPr>
      <xdr:spPr>
        <a:xfrm>
          <a:off x="1276200" y="9360"/>
          <a:ext cx="252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&amp;&amp;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48" name="Tekst 15"/>
        <xdr:cNvSpPr/>
      </xdr:nvSpPr>
      <xdr:spPr>
        <a:xfrm>
          <a:off x="5140800" y="0"/>
          <a:ext cx="142380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 CE"/>
            </a:rPr>
            <a:t>w tym zadani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20</xdr:colOff>
      <xdr:row>1</xdr:row>
      <xdr:rowOff>0</xdr:rowOff>
    </xdr:from>
    <xdr:to>
      <xdr:col>7</xdr:col>
      <xdr:colOff>720</xdr:colOff>
      <xdr:row>1</xdr:row>
      <xdr:rowOff>152640</xdr:rowOff>
    </xdr:to>
    <xdr:sp>
      <xdr:nvSpPr>
        <xdr:cNvPr id="49" name="Tekst 17"/>
        <xdr:cNvSpPr/>
      </xdr:nvSpPr>
      <xdr:spPr>
        <a:xfrm>
          <a:off x="5935680" y="162000"/>
          <a:ext cx="6289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 CE"/>
            </a:rPr>
            <a:t>zlecon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56"/>
    <col collapsed="false" customWidth="true" hidden="false" outlineLevel="0" max="3" min="3" style="0" width="36.7"/>
    <col collapsed="false" customWidth="true" hidden="false" outlineLevel="0" max="4" min="4" style="0" width="11.42"/>
    <col collapsed="false" customWidth="true" hidden="false" outlineLevel="0" max="6" min="5" style="0" width="10.28"/>
    <col collapsed="false" customWidth="true" hidden="true" outlineLevel="0" max="7" min="7" style="0" width="10.13"/>
    <col collapsed="false" customWidth="true" hidden="false" outlineLevel="0" max="8" min="8" style="0" width="7.99"/>
  </cols>
  <sheetData>
    <row r="1" customFormat="false" ht="12.75" hidden="false" customHeight="false" outlineLevel="0" collapsed="false">
      <c r="A1" s="0" t="n">
        <v>1234</v>
      </c>
      <c r="B1" s="0" t="n">
        <v>12345</v>
      </c>
      <c r="C1" s="1" t="s">
        <v>0</v>
      </c>
      <c r="D1" s="0" t="s">
        <v>1</v>
      </c>
      <c r="F1" s="2"/>
      <c r="G1" s="3"/>
      <c r="H1" s="3" t="n">
        <v>125.501</v>
      </c>
    </row>
    <row r="2" customFormat="false" ht="12.75" hidden="false" customHeight="false" outlineLevel="0" collapsed="false">
      <c r="C2" s="4"/>
      <c r="F2" s="5" t="s">
        <v>2</v>
      </c>
      <c r="G2" s="6"/>
      <c r="H2" s="7"/>
    </row>
    <row r="3" customFormat="false" ht="13.5" hidden="false" customHeight="false" outlineLevel="0" collapsed="false">
      <c r="A3" s="3"/>
      <c r="B3" s="3"/>
      <c r="C3" s="3"/>
      <c r="D3" s="3"/>
      <c r="E3" s="3"/>
      <c r="F3" s="8" t="n">
        <v>6</v>
      </c>
      <c r="G3" s="9" t="n">
        <v>7</v>
      </c>
      <c r="H3" s="3"/>
    </row>
    <row r="4" customFormat="false" ht="16.5" hidden="false" customHeight="true" outlineLevel="0" collapsed="false">
      <c r="A4" s="10"/>
      <c r="B4" s="11"/>
      <c r="C4" s="11" t="s">
        <v>3</v>
      </c>
      <c r="D4" s="12" t="n">
        <f aca="false">+D6+D9+D17+D24+D29+D47+D50+D55+D65+D71+D75+D78+D124+D139+D164+D173+D185+D200</f>
        <v>28248047</v>
      </c>
      <c r="E4" s="12" t="n">
        <f aca="false">+E6+E9+E17+E24+E29+E47+E50+E55+E65+E71+E75+E78+E124+E139+E164+E173+E185+E200</f>
        <v>31961032</v>
      </c>
      <c r="F4" s="13" t="n">
        <f aca="false">+F6+F9+F17+F24+F29+F47+F50+F55+F65+F71+F75+F78+F124+F139+F164+F173+F185+F200</f>
        <v>26846580</v>
      </c>
      <c r="G4" s="12" t="n">
        <f aca="false">+G6+G9+G17+G24+G29+G47+G50+G55+G65+G71+G75+G78+G124+G139+G164+G173+G185+G200</f>
        <v>5114452</v>
      </c>
      <c r="H4" s="14" t="n">
        <f aca="false">E4/D4*100</f>
        <v>113.144218430393</v>
      </c>
    </row>
    <row r="5" customFormat="false" ht="13.5" hidden="false" customHeight="false" outlineLevel="0" collapsed="false">
      <c r="A5" s="15"/>
      <c r="B5" s="7"/>
      <c r="C5" s="7" t="s">
        <v>4</v>
      </c>
      <c r="D5" s="16"/>
      <c r="E5" s="7"/>
      <c r="F5" s="7"/>
      <c r="G5" s="17"/>
      <c r="H5" s="18"/>
    </row>
    <row r="6" customFormat="false" ht="13.5" hidden="false" customHeight="false" outlineLevel="0" collapsed="false">
      <c r="A6" s="19" t="n">
        <v>100</v>
      </c>
      <c r="B6" s="20"/>
      <c r="C6" s="20" t="s">
        <v>5</v>
      </c>
      <c r="D6" s="21" t="n">
        <f aca="false">+D7</f>
        <v>9200</v>
      </c>
      <c r="E6" s="21" t="n">
        <f aca="false">+E7</f>
        <v>11748</v>
      </c>
      <c r="F6" s="21" t="n">
        <f aca="false">+F7</f>
        <v>11748</v>
      </c>
      <c r="G6" s="20"/>
      <c r="H6" s="22" t="n">
        <f aca="false">E6/D6*100</f>
        <v>127.695652173913</v>
      </c>
    </row>
    <row r="7" customFormat="false" ht="12.75" hidden="false" customHeight="false" outlineLevel="0" collapsed="false">
      <c r="A7" s="15"/>
      <c r="B7" s="23" t="n">
        <v>10030</v>
      </c>
      <c r="C7" s="7" t="s">
        <v>6</v>
      </c>
      <c r="D7" s="24" t="n">
        <v>9200</v>
      </c>
      <c r="E7" s="24" t="n">
        <v>11748</v>
      </c>
      <c r="F7" s="24" t="n">
        <v>11748</v>
      </c>
      <c r="G7" s="7"/>
      <c r="H7" s="25" t="n">
        <f aca="false">E7/D7*100</f>
        <v>127.695652173913</v>
      </c>
    </row>
    <row r="8" customFormat="false" ht="13.5" hidden="false" customHeight="false" outlineLevel="0" collapsed="false">
      <c r="A8" s="15"/>
      <c r="B8" s="7"/>
      <c r="C8" s="7" t="s">
        <v>7</v>
      </c>
      <c r="D8" s="24" t="n">
        <v>9200</v>
      </c>
      <c r="E8" s="24" t="n">
        <v>11748</v>
      </c>
      <c r="F8" s="24" t="n">
        <v>11748</v>
      </c>
      <c r="G8" s="7"/>
      <c r="H8" s="25" t="n">
        <f aca="false">E8/D8*100</f>
        <v>127.695652173913</v>
      </c>
    </row>
    <row r="9" s="28" customFormat="true" ht="12.75" hidden="false" customHeight="true" outlineLevel="0" collapsed="false">
      <c r="A9" s="19" t="n">
        <v>600</v>
      </c>
      <c r="B9" s="20"/>
      <c r="C9" s="20" t="s">
        <v>8</v>
      </c>
      <c r="D9" s="21" t="n">
        <f aca="false">D10+D13</f>
        <v>1684500</v>
      </c>
      <c r="E9" s="21" t="n">
        <f aca="false">E10+E13</f>
        <v>740000</v>
      </c>
      <c r="F9" s="21" t="n">
        <f aca="false">F10+F13</f>
        <v>740000</v>
      </c>
      <c r="G9" s="26" t="n">
        <f aca="false">+G13</f>
        <v>0</v>
      </c>
      <c r="H9" s="27" t="n">
        <f aca="false">E9/D9*100</f>
        <v>43.9299495399228</v>
      </c>
    </row>
    <row r="10" s="28" customFormat="true" ht="12.75" hidden="false" customHeight="true" outlineLevel="0" collapsed="false">
      <c r="A10" s="29"/>
      <c r="B10" s="30" t="n">
        <v>60013</v>
      </c>
      <c r="C10" s="30" t="s">
        <v>9</v>
      </c>
      <c r="D10" s="31" t="n">
        <f aca="false">SUM(D11)</f>
        <v>100000</v>
      </c>
      <c r="E10" s="32"/>
      <c r="F10" s="32"/>
      <c r="G10" s="32"/>
      <c r="H10" s="33"/>
    </row>
    <row r="11" s="28" customFormat="true" ht="12.75" hidden="false" customHeight="true" outlineLevel="0" collapsed="false">
      <c r="A11" s="29"/>
      <c r="B11" s="30"/>
      <c r="C11" s="7" t="s">
        <v>10</v>
      </c>
      <c r="D11" s="31" t="n">
        <v>100000</v>
      </c>
      <c r="E11" s="32"/>
      <c r="F11" s="32"/>
      <c r="G11" s="32"/>
      <c r="H11" s="34"/>
    </row>
    <row r="12" s="28" customFormat="true" ht="12.75" hidden="false" customHeight="true" outlineLevel="0" collapsed="false">
      <c r="A12" s="29"/>
      <c r="B12" s="35"/>
      <c r="C12" s="7" t="s">
        <v>11</v>
      </c>
      <c r="D12" s="31" t="n">
        <v>100000</v>
      </c>
      <c r="E12" s="32"/>
      <c r="F12" s="32"/>
      <c r="G12" s="32"/>
      <c r="H12" s="34"/>
    </row>
    <row r="13" customFormat="false" ht="12.75" hidden="false" customHeight="false" outlineLevel="0" collapsed="false">
      <c r="A13" s="15"/>
      <c r="B13" s="7" t="n">
        <v>60016</v>
      </c>
      <c r="C13" s="7" t="s">
        <v>12</v>
      </c>
      <c r="D13" s="36" t="n">
        <f aca="false">SUM(D14:D15)</f>
        <v>1584500</v>
      </c>
      <c r="E13" s="36" t="n">
        <f aca="false">SUM(E14:E15)</f>
        <v>740000</v>
      </c>
      <c r="F13" s="36" t="n">
        <f aca="false">SUM(F14:F15)</f>
        <v>740000</v>
      </c>
      <c r="G13" s="36" t="n">
        <f aca="false">+G14+G15</f>
        <v>0</v>
      </c>
      <c r="H13" s="25" t="n">
        <f aca="false">E13/D13*100</f>
        <v>46.7024297885768</v>
      </c>
    </row>
    <row r="14" customFormat="false" ht="12.75" hidden="false" customHeight="false" outlineLevel="0" collapsed="false">
      <c r="A14" s="15"/>
      <c r="B14" s="7"/>
      <c r="C14" s="7" t="s">
        <v>7</v>
      </c>
      <c r="D14" s="24" t="n">
        <v>410000</v>
      </c>
      <c r="E14" s="24" t="n">
        <v>410000</v>
      </c>
      <c r="F14" s="24" t="n">
        <v>410000</v>
      </c>
      <c r="G14" s="37"/>
      <c r="H14" s="25" t="n">
        <f aca="false">E14/D14*100</f>
        <v>100</v>
      </c>
    </row>
    <row r="15" customFormat="false" ht="12.75" hidden="false" customHeight="false" outlineLevel="0" collapsed="false">
      <c r="A15" s="15"/>
      <c r="B15" s="7"/>
      <c r="C15" s="7" t="s">
        <v>10</v>
      </c>
      <c r="D15" s="24" t="n">
        <v>1174500</v>
      </c>
      <c r="E15" s="24" t="n">
        <v>330000</v>
      </c>
      <c r="F15" s="24" t="n">
        <v>330000</v>
      </c>
      <c r="G15" s="7"/>
      <c r="H15" s="25" t="n">
        <f aca="false">E15/D15*100</f>
        <v>28.0970625798212</v>
      </c>
    </row>
    <row r="16" customFormat="false" ht="13.5" hidden="false" customHeight="false" outlineLevel="0" collapsed="false">
      <c r="A16" s="15"/>
      <c r="B16" s="7"/>
      <c r="C16" s="7" t="s">
        <v>13</v>
      </c>
      <c r="D16" s="24" t="n">
        <v>1174500</v>
      </c>
      <c r="E16" s="24" t="n">
        <v>330000</v>
      </c>
      <c r="F16" s="24" t="n">
        <v>330000</v>
      </c>
      <c r="G16" s="7"/>
      <c r="H16" s="38" t="n">
        <f aca="false">E16/D16*100</f>
        <v>28.0970625798212</v>
      </c>
    </row>
    <row r="17" customFormat="false" ht="13.5" hidden="false" customHeight="false" outlineLevel="0" collapsed="false">
      <c r="A17" s="19" t="n">
        <v>700</v>
      </c>
      <c r="B17" s="39"/>
      <c r="C17" s="20" t="s">
        <v>14</v>
      </c>
      <c r="D17" s="40" t="n">
        <f aca="false">+D18+D20</f>
        <v>2141433</v>
      </c>
      <c r="E17" s="40" t="n">
        <f aca="false">+E18+E20</f>
        <v>1669166</v>
      </c>
      <c r="F17" s="40" t="n">
        <f aca="false">+F18+F20</f>
        <v>1669166</v>
      </c>
      <c r="G17" s="40" t="n">
        <f aca="false">+G18+G20</f>
        <v>0</v>
      </c>
      <c r="H17" s="41" t="n">
        <f aca="false">E17/D17*100</f>
        <v>77.9462163887453</v>
      </c>
    </row>
    <row r="18" customFormat="false" ht="12.75" hidden="false" customHeight="false" outlineLevel="0" collapsed="false">
      <c r="A18" s="15"/>
      <c r="B18" s="42" t="n">
        <v>70004</v>
      </c>
      <c r="C18" s="7" t="s">
        <v>15</v>
      </c>
      <c r="D18" s="43" t="n">
        <f aca="false">SUM(D19)</f>
        <v>1597933</v>
      </c>
      <c r="E18" s="43" t="n">
        <f aca="false">SUM(E19)</f>
        <v>1604166</v>
      </c>
      <c r="F18" s="43" t="n">
        <f aca="false">SUM(F19)</f>
        <v>1604166</v>
      </c>
      <c r="G18" s="43" t="n">
        <f aca="false">+G19</f>
        <v>0</v>
      </c>
      <c r="H18" s="25" t="n">
        <f aca="false">E18/D18*100</f>
        <v>100.390066417053</v>
      </c>
    </row>
    <row r="19" customFormat="false" ht="12.75" hidden="false" customHeight="false" outlineLevel="0" collapsed="false">
      <c r="A19" s="15"/>
      <c r="B19" s="42"/>
      <c r="C19" s="7" t="s">
        <v>7</v>
      </c>
      <c r="D19" s="43" t="n">
        <v>1597933</v>
      </c>
      <c r="E19" s="43" t="n">
        <v>1604166</v>
      </c>
      <c r="F19" s="43" t="n">
        <v>1604166</v>
      </c>
      <c r="G19" s="43"/>
      <c r="H19" s="25" t="n">
        <f aca="false">E19/D19*100</f>
        <v>100.390066417053</v>
      </c>
    </row>
    <row r="20" customFormat="false" ht="12.75" hidden="false" customHeight="false" outlineLevel="0" collapsed="false">
      <c r="A20" s="15"/>
      <c r="B20" s="42" t="n">
        <v>70005</v>
      </c>
      <c r="C20" s="7" t="s">
        <v>16</v>
      </c>
      <c r="D20" s="43" t="n">
        <f aca="false">SUM(D21:D22)</f>
        <v>543500</v>
      </c>
      <c r="E20" s="43" t="n">
        <f aca="false">SUM(E21:E22)</f>
        <v>65000</v>
      </c>
      <c r="F20" s="43" t="n">
        <f aca="false">SUM(F21:F22)</f>
        <v>65000</v>
      </c>
      <c r="G20" s="43" t="n">
        <f aca="false">+G21+G22</f>
        <v>0</v>
      </c>
      <c r="H20" s="25" t="n">
        <f aca="false">E20/D20*100</f>
        <v>11.9595216191352</v>
      </c>
    </row>
    <row r="21" customFormat="false" ht="12.75" hidden="false" customHeight="false" outlineLevel="0" collapsed="false">
      <c r="A21" s="15"/>
      <c r="B21" s="42"/>
      <c r="C21" s="7" t="s">
        <v>7</v>
      </c>
      <c r="D21" s="43" t="n">
        <v>150500</v>
      </c>
      <c r="E21" s="43" t="n">
        <v>50000</v>
      </c>
      <c r="F21" s="43" t="n">
        <v>50000</v>
      </c>
      <c r="G21" s="43"/>
      <c r="H21" s="25" t="n">
        <f aca="false">E21/D21*100</f>
        <v>33.2225913621262</v>
      </c>
    </row>
    <row r="22" customFormat="false" ht="12.75" hidden="false" customHeight="false" outlineLevel="0" collapsed="false">
      <c r="A22" s="15"/>
      <c r="B22" s="42"/>
      <c r="C22" s="7" t="s">
        <v>10</v>
      </c>
      <c r="D22" s="43" t="n">
        <v>393000</v>
      </c>
      <c r="E22" s="43" t="n">
        <v>15000</v>
      </c>
      <c r="F22" s="43" t="n">
        <v>15000</v>
      </c>
      <c r="G22" s="43"/>
      <c r="H22" s="25" t="n">
        <f aca="false">E22/D22*100</f>
        <v>3.81679389312977</v>
      </c>
    </row>
    <row r="23" customFormat="false" ht="13.5" hidden="false" customHeight="false" outlineLevel="0" collapsed="false">
      <c r="A23" s="15"/>
      <c r="B23" s="42"/>
      <c r="C23" s="7" t="s">
        <v>13</v>
      </c>
      <c r="D23" s="43" t="n">
        <v>393000</v>
      </c>
      <c r="E23" s="43" t="n">
        <v>15000</v>
      </c>
      <c r="F23" s="43" t="n">
        <v>15000</v>
      </c>
      <c r="G23" s="43"/>
      <c r="H23" s="25" t="n">
        <f aca="false">E23/D23*100</f>
        <v>3.81679389312977</v>
      </c>
    </row>
    <row r="24" customFormat="false" ht="13.5" hidden="false" customHeight="false" outlineLevel="0" collapsed="false">
      <c r="A24" s="19" t="n">
        <v>710</v>
      </c>
      <c r="B24" s="20"/>
      <c r="C24" s="20" t="s">
        <v>17</v>
      </c>
      <c r="D24" s="21" t="n">
        <f aca="false">+D25+D27</f>
        <v>24500</v>
      </c>
      <c r="E24" s="21" t="n">
        <f aca="false">+E25+E27</f>
        <v>25000</v>
      </c>
      <c r="F24" s="21" t="n">
        <f aca="false">+F25+F27</f>
        <v>25000</v>
      </c>
      <c r="G24" s="21" t="n">
        <f aca="false">+G25+G27</f>
        <v>0</v>
      </c>
      <c r="H24" s="44" t="n">
        <f aca="false">E24/D24*100</f>
        <v>102.040816326531</v>
      </c>
    </row>
    <row r="25" customFormat="false" ht="12.75" hidden="false" customHeight="false" outlineLevel="0" collapsed="false">
      <c r="A25" s="15"/>
      <c r="B25" s="7" t="n">
        <v>71004</v>
      </c>
      <c r="C25" s="7" t="s">
        <v>18</v>
      </c>
      <c r="D25" s="24" t="n">
        <f aca="false">+D26</f>
        <v>5000</v>
      </c>
      <c r="E25" s="24" t="n">
        <f aca="false">+E26</f>
        <v>10000</v>
      </c>
      <c r="F25" s="24" t="n">
        <f aca="false">+F26</f>
        <v>10000</v>
      </c>
      <c r="G25" s="7"/>
      <c r="H25" s="25" t="n">
        <f aca="false">E25/D25*100</f>
        <v>200</v>
      </c>
    </row>
    <row r="26" customFormat="false" ht="12.75" hidden="false" customHeight="false" outlineLevel="0" collapsed="false">
      <c r="A26" s="15"/>
      <c r="B26" s="7"/>
      <c r="C26" s="7" t="s">
        <v>7</v>
      </c>
      <c r="D26" s="24" t="n">
        <v>5000</v>
      </c>
      <c r="E26" s="24" t="n">
        <v>10000</v>
      </c>
      <c r="F26" s="24" t="n">
        <v>10000</v>
      </c>
      <c r="G26" s="7"/>
      <c r="H26" s="25" t="n">
        <f aca="false">E26/D26*100</f>
        <v>200</v>
      </c>
    </row>
    <row r="27" customFormat="false" ht="12.75" hidden="false" customHeight="false" outlineLevel="0" collapsed="false">
      <c r="A27" s="15"/>
      <c r="B27" s="7" t="n">
        <v>71035</v>
      </c>
      <c r="C27" s="7" t="s">
        <v>19</v>
      </c>
      <c r="D27" s="24" t="n">
        <f aca="false">+D28</f>
        <v>19500</v>
      </c>
      <c r="E27" s="24" t="n">
        <f aca="false">+E28</f>
        <v>15000</v>
      </c>
      <c r="F27" s="24" t="n">
        <f aca="false">+F28</f>
        <v>15000</v>
      </c>
      <c r="G27" s="24" t="n">
        <f aca="false">+G28</f>
        <v>0</v>
      </c>
      <c r="H27" s="25" t="n">
        <f aca="false">E27/D27*100</f>
        <v>76.9230769230769</v>
      </c>
    </row>
    <row r="28" customFormat="false" ht="13.5" hidden="false" customHeight="false" outlineLevel="0" collapsed="false">
      <c r="A28" s="15"/>
      <c r="B28" s="7"/>
      <c r="C28" s="7" t="s">
        <v>7</v>
      </c>
      <c r="D28" s="24" t="n">
        <v>19500</v>
      </c>
      <c r="E28" s="24" t="n">
        <v>15000</v>
      </c>
      <c r="F28" s="24" t="n">
        <v>15000</v>
      </c>
      <c r="G28" s="7"/>
      <c r="H28" s="25" t="n">
        <f aca="false">E28/D28*100</f>
        <v>76.9230769230769</v>
      </c>
    </row>
    <row r="29" customFormat="false" ht="13.5" hidden="false" customHeight="false" outlineLevel="0" collapsed="false">
      <c r="A29" s="45" t="n">
        <v>750</v>
      </c>
      <c r="B29" s="46"/>
      <c r="C29" s="47" t="s">
        <v>20</v>
      </c>
      <c r="D29" s="40" t="n">
        <f aca="false">D30+D35+D37+D45</f>
        <v>2689171</v>
      </c>
      <c r="E29" s="40" t="n">
        <f aca="false">E30+E35+E37+E45</f>
        <v>2866974</v>
      </c>
      <c r="F29" s="40" t="n">
        <f aca="false">F30+F35+F37+F45</f>
        <v>2740567</v>
      </c>
      <c r="G29" s="40" t="n">
        <f aca="false">G30+G35+G37+G45</f>
        <v>126407</v>
      </c>
      <c r="H29" s="44" t="n">
        <f aca="false">E29/D29*100</f>
        <v>106.611814570364</v>
      </c>
    </row>
    <row r="30" customFormat="false" ht="12.75" hidden="false" customHeight="false" outlineLevel="0" collapsed="false">
      <c r="A30" s="8"/>
      <c r="B30" s="42" t="n">
        <v>75011</v>
      </c>
      <c r="C30" s="7" t="s">
        <v>21</v>
      </c>
      <c r="D30" s="48" t="n">
        <f aca="false">+D31</f>
        <v>126121</v>
      </c>
      <c r="E30" s="48" t="n">
        <f aca="false">+E31</f>
        <v>126407</v>
      </c>
      <c r="F30" s="48"/>
      <c r="G30" s="48" t="n">
        <f aca="false">+G31</f>
        <v>126407</v>
      </c>
      <c r="H30" s="25" t="n">
        <f aca="false">E30/D30*100</f>
        <v>100.22676635929</v>
      </c>
    </row>
    <row r="31" customFormat="false" ht="12.75" hidden="false" customHeight="false" outlineLevel="0" collapsed="false">
      <c r="A31" s="8"/>
      <c r="B31" s="42"/>
      <c r="C31" s="30" t="s">
        <v>22</v>
      </c>
      <c r="D31" s="43" t="n">
        <f aca="false">SUM(D32:D34)</f>
        <v>126121</v>
      </c>
      <c r="E31" s="43" t="n">
        <f aca="false">SUM(E32:E34)</f>
        <v>126407</v>
      </c>
      <c r="F31" s="24"/>
      <c r="G31" s="43" t="n">
        <f aca="false">SUM(G32:G34)</f>
        <v>126407</v>
      </c>
      <c r="H31" s="25" t="n">
        <f aca="false">E31/D31*100</f>
        <v>100.22676635929</v>
      </c>
    </row>
    <row r="32" customFormat="false" ht="12.75" hidden="false" customHeight="false" outlineLevel="0" collapsed="false">
      <c r="A32" s="8"/>
      <c r="B32" s="42"/>
      <c r="C32" s="30" t="s">
        <v>23</v>
      </c>
      <c r="D32" s="43" t="n">
        <v>105480</v>
      </c>
      <c r="E32" s="24" t="n">
        <v>108010</v>
      </c>
      <c r="F32" s="24"/>
      <c r="G32" s="24" t="n">
        <v>108010</v>
      </c>
      <c r="H32" s="25" t="n">
        <f aca="false">E32/D32*100</f>
        <v>102.398558968525</v>
      </c>
    </row>
    <row r="33" customFormat="false" ht="12.75" hidden="false" customHeight="false" outlineLevel="0" collapsed="false">
      <c r="A33" s="8"/>
      <c r="B33" s="42"/>
      <c r="C33" s="30" t="s">
        <v>24</v>
      </c>
      <c r="D33" s="43" t="n">
        <v>20641</v>
      </c>
      <c r="E33" s="24" t="n">
        <v>18397</v>
      </c>
      <c r="F33" s="24"/>
      <c r="G33" s="24" t="n">
        <v>18397</v>
      </c>
      <c r="H33" s="25" t="n">
        <f aca="false">E33/D33*100</f>
        <v>89.1284336999176</v>
      </c>
    </row>
    <row r="34" customFormat="false" ht="12.75" hidden="false" customHeight="false" outlineLevel="0" collapsed="false">
      <c r="A34" s="8"/>
      <c r="B34" s="42"/>
      <c r="C34" s="30" t="s">
        <v>25</v>
      </c>
      <c r="D34" s="43"/>
      <c r="E34" s="43"/>
      <c r="F34" s="43"/>
      <c r="G34" s="43"/>
      <c r="H34" s="25"/>
    </row>
    <row r="35" customFormat="false" ht="12.75" hidden="false" customHeight="false" outlineLevel="0" collapsed="false">
      <c r="A35" s="8"/>
      <c r="B35" s="42" t="n">
        <v>75022</v>
      </c>
      <c r="C35" s="7" t="s">
        <v>26</v>
      </c>
      <c r="D35" s="43" t="n">
        <f aca="false">+D36</f>
        <v>114300</v>
      </c>
      <c r="E35" s="43" t="n">
        <f aca="false">+E36</f>
        <v>115000</v>
      </c>
      <c r="F35" s="43" t="n">
        <f aca="false">+F36</f>
        <v>115000</v>
      </c>
      <c r="G35" s="43" t="n">
        <f aca="false">+G36</f>
        <v>0</v>
      </c>
      <c r="H35" s="25" t="n">
        <f aca="false">E35/D35*100</f>
        <v>100.612423447069</v>
      </c>
    </row>
    <row r="36" customFormat="false" ht="12.75" hidden="false" customHeight="false" outlineLevel="0" collapsed="false">
      <c r="A36" s="8"/>
      <c r="B36" s="42"/>
      <c r="C36" s="30" t="s">
        <v>7</v>
      </c>
      <c r="D36" s="43" t="n">
        <v>114300</v>
      </c>
      <c r="E36" s="48" t="n">
        <v>115000</v>
      </c>
      <c r="F36" s="48" t="n">
        <v>115000</v>
      </c>
      <c r="G36" s="43"/>
      <c r="H36" s="25" t="n">
        <f aca="false">E36/D36*100</f>
        <v>100.612423447069</v>
      </c>
    </row>
    <row r="37" customFormat="false" ht="12.75" hidden="false" customHeight="false" outlineLevel="0" collapsed="false">
      <c r="A37" s="15"/>
      <c r="B37" s="42" t="n">
        <v>75023</v>
      </c>
      <c r="C37" s="7" t="s">
        <v>27</v>
      </c>
      <c r="D37" s="43" t="n">
        <f aca="false">+D38+D43</f>
        <v>2382750</v>
      </c>
      <c r="E37" s="43" t="n">
        <f aca="false">+E38+E43</f>
        <v>2555567</v>
      </c>
      <c r="F37" s="43" t="n">
        <f aca="false">+F38+F43</f>
        <v>2555567</v>
      </c>
      <c r="G37" s="43" t="n">
        <f aca="false">+G38+G43</f>
        <v>0</v>
      </c>
      <c r="H37" s="25" t="n">
        <f aca="false">E37/D37*100</f>
        <v>107.252838107229</v>
      </c>
    </row>
    <row r="38" customFormat="false" ht="12.75" hidden="false" customHeight="false" outlineLevel="0" collapsed="false">
      <c r="A38" s="8"/>
      <c r="B38" s="42"/>
      <c r="C38" s="30" t="s">
        <v>7</v>
      </c>
      <c r="D38" s="48" t="n">
        <f aca="false">SUM(D39:D42)</f>
        <v>2345150</v>
      </c>
      <c r="E38" s="48" t="n">
        <f aca="false">SUM(E39:E42)</f>
        <v>2540367</v>
      </c>
      <c r="F38" s="48" t="n">
        <f aca="false">SUM(F39:F42)</f>
        <v>2540367</v>
      </c>
      <c r="G38" s="43"/>
      <c r="H38" s="25" t="n">
        <f aca="false">E38/D38*100</f>
        <v>108.324286292988</v>
      </c>
    </row>
    <row r="39" customFormat="false" ht="12.75" hidden="false" customHeight="false" outlineLevel="0" collapsed="false">
      <c r="A39" s="8"/>
      <c r="B39" s="42"/>
      <c r="C39" s="30" t="s">
        <v>23</v>
      </c>
      <c r="D39" s="43" t="n">
        <v>1506636</v>
      </c>
      <c r="E39" s="49" t="n">
        <v>1661820</v>
      </c>
      <c r="F39" s="49" t="n">
        <v>1661820</v>
      </c>
      <c r="G39" s="43"/>
      <c r="H39" s="25" t="n">
        <f aca="false">E39/D39*100</f>
        <v>110.300032655532</v>
      </c>
    </row>
    <row r="40" customFormat="false" ht="12.75" hidden="false" customHeight="false" outlineLevel="0" collapsed="false">
      <c r="A40" s="8"/>
      <c r="B40" s="42"/>
      <c r="C40" s="30" t="s">
        <v>24</v>
      </c>
      <c r="D40" s="43" t="n">
        <v>263120</v>
      </c>
      <c r="E40" s="43" t="n">
        <v>293400</v>
      </c>
      <c r="F40" s="43" t="n">
        <v>293400</v>
      </c>
      <c r="G40" s="43"/>
      <c r="H40" s="25" t="n">
        <f aca="false">E40/D40*100</f>
        <v>111.508057160231</v>
      </c>
    </row>
    <row r="41" customFormat="false" ht="12.75" hidden="false" customHeight="false" outlineLevel="0" collapsed="false">
      <c r="A41" s="8"/>
      <c r="B41" s="42"/>
      <c r="C41" s="30" t="s">
        <v>28</v>
      </c>
      <c r="D41" s="43" t="n">
        <v>36875</v>
      </c>
      <c r="E41" s="43" t="n">
        <v>39532</v>
      </c>
      <c r="F41" s="43" t="n">
        <v>39532</v>
      </c>
      <c r="G41" s="43"/>
      <c r="H41" s="25" t="n">
        <f aca="false">E41/D41*100</f>
        <v>107.205423728814</v>
      </c>
    </row>
    <row r="42" customFormat="false" ht="12.75" hidden="false" customHeight="false" outlineLevel="0" collapsed="false">
      <c r="A42" s="8"/>
      <c r="B42" s="42"/>
      <c r="C42" s="30" t="s">
        <v>25</v>
      </c>
      <c r="D42" s="43" t="n">
        <v>538519</v>
      </c>
      <c r="E42" s="43" t="n">
        <v>545615</v>
      </c>
      <c r="F42" s="43" t="n">
        <v>545615</v>
      </c>
      <c r="G42" s="43"/>
      <c r="H42" s="25" t="n">
        <f aca="false">E42/D42*100</f>
        <v>101.3176879553</v>
      </c>
    </row>
    <row r="43" customFormat="false" ht="12.75" hidden="false" customHeight="false" outlineLevel="0" collapsed="false">
      <c r="A43" s="8"/>
      <c r="B43" s="42"/>
      <c r="C43" s="30" t="s">
        <v>10</v>
      </c>
      <c r="D43" s="43" t="n">
        <v>37600</v>
      </c>
      <c r="E43" s="43" t="n">
        <v>15200</v>
      </c>
      <c r="F43" s="43" t="n">
        <v>15200</v>
      </c>
      <c r="G43" s="43"/>
      <c r="H43" s="25" t="n">
        <f aca="false">E43/D43*100</f>
        <v>40.4255319148936</v>
      </c>
    </row>
    <row r="44" customFormat="false" ht="12.75" hidden="false" customHeight="false" outlineLevel="0" collapsed="false">
      <c r="A44" s="8"/>
      <c r="B44" s="42"/>
      <c r="C44" s="7" t="s">
        <v>13</v>
      </c>
      <c r="D44" s="43" t="n">
        <v>37600</v>
      </c>
      <c r="E44" s="43" t="n">
        <v>15200</v>
      </c>
      <c r="F44" s="43" t="n">
        <v>15200</v>
      </c>
      <c r="G44" s="43"/>
      <c r="H44" s="25" t="n">
        <f aca="false">E44/D44*100</f>
        <v>40.4255319148936</v>
      </c>
    </row>
    <row r="45" customFormat="false" ht="12.75" hidden="false" customHeight="false" outlineLevel="0" collapsed="false">
      <c r="A45" s="8"/>
      <c r="B45" s="42" t="n">
        <v>75075</v>
      </c>
      <c r="C45" s="7" t="s">
        <v>29</v>
      </c>
      <c r="D45" s="43" t="n">
        <f aca="false">+D46</f>
        <v>66000</v>
      </c>
      <c r="E45" s="43" t="n">
        <f aca="false">+E46</f>
        <v>70000</v>
      </c>
      <c r="F45" s="43" t="n">
        <f aca="false">+F46</f>
        <v>70000</v>
      </c>
      <c r="G45" s="43"/>
      <c r="H45" s="25" t="n">
        <f aca="false">E45/D45*100</f>
        <v>106.060606060606</v>
      </c>
    </row>
    <row r="46" customFormat="false" ht="13.5" hidden="false" customHeight="false" outlineLevel="0" collapsed="false">
      <c r="A46" s="8"/>
      <c r="B46" s="42"/>
      <c r="C46" s="7" t="s">
        <v>7</v>
      </c>
      <c r="D46" s="43" t="n">
        <v>66000</v>
      </c>
      <c r="E46" s="43" t="n">
        <v>70000</v>
      </c>
      <c r="F46" s="43" t="n">
        <v>70000</v>
      </c>
      <c r="G46" s="43"/>
      <c r="H46" s="25" t="n">
        <f aca="false">E46/D46*100</f>
        <v>106.060606060606</v>
      </c>
    </row>
    <row r="47" customFormat="false" ht="39" hidden="false" customHeight="false" outlineLevel="0" collapsed="false">
      <c r="A47" s="19" t="n">
        <v>751</v>
      </c>
      <c r="B47" s="20"/>
      <c r="C47" s="50" t="s">
        <v>30</v>
      </c>
      <c r="D47" s="21" t="n">
        <f aca="false">+D48</f>
        <v>2595</v>
      </c>
      <c r="E47" s="21" t="n">
        <f aca="false">+E48</f>
        <v>2595</v>
      </c>
      <c r="F47" s="21"/>
      <c r="G47" s="21" t="n">
        <f aca="false">+G48</f>
        <v>2595</v>
      </c>
      <c r="H47" s="51" t="n">
        <f aca="false">E47/D47*100</f>
        <v>100</v>
      </c>
    </row>
    <row r="48" customFormat="false" ht="12.75" hidden="false" customHeight="false" outlineLevel="0" collapsed="false">
      <c r="A48" s="15"/>
      <c r="B48" s="7" t="n">
        <v>75101</v>
      </c>
      <c r="C48" s="52" t="s">
        <v>31</v>
      </c>
      <c r="D48" s="36" t="n">
        <f aca="false">+D49</f>
        <v>2595</v>
      </c>
      <c r="E48" s="36" t="n">
        <f aca="false">+E49</f>
        <v>2595</v>
      </c>
      <c r="F48" s="48"/>
      <c r="G48" s="36" t="n">
        <f aca="false">+G49</f>
        <v>2595</v>
      </c>
      <c r="H48" s="25" t="n">
        <f aca="false">E48/D48*100</f>
        <v>100</v>
      </c>
    </row>
    <row r="49" customFormat="false" ht="13.5" hidden="false" customHeight="false" outlineLevel="0" collapsed="false">
      <c r="A49" s="15"/>
      <c r="B49" s="7"/>
      <c r="C49" s="7" t="s">
        <v>32</v>
      </c>
      <c r="D49" s="36" t="n">
        <v>2595</v>
      </c>
      <c r="E49" s="48" t="n">
        <v>2595</v>
      </c>
      <c r="F49" s="48"/>
      <c r="G49" s="48" t="n">
        <v>2595</v>
      </c>
      <c r="H49" s="25" t="n">
        <f aca="false">E49/D49*100</f>
        <v>100</v>
      </c>
    </row>
    <row r="50" customFormat="false" ht="13.5" hidden="false" customHeight="false" outlineLevel="0" collapsed="false">
      <c r="A50" s="19" t="n">
        <v>752</v>
      </c>
      <c r="B50" s="20"/>
      <c r="C50" s="20" t="s">
        <v>33</v>
      </c>
      <c r="D50" s="21" t="n">
        <f aca="false">+D51</f>
        <v>7500</v>
      </c>
      <c r="E50" s="21" t="n">
        <f aca="false">+E51</f>
        <v>750</v>
      </c>
      <c r="F50" s="21"/>
      <c r="G50" s="21" t="n">
        <f aca="false">+G51</f>
        <v>750</v>
      </c>
      <c r="H50" s="51" t="n">
        <f aca="false">E50/D50*100</f>
        <v>10</v>
      </c>
    </row>
    <row r="51" customFormat="false" ht="12.75" hidden="false" customHeight="false" outlineLevel="0" collapsed="false">
      <c r="A51" s="53"/>
      <c r="B51" s="52" t="n">
        <v>75212</v>
      </c>
      <c r="C51" s="52" t="s">
        <v>34</v>
      </c>
      <c r="D51" s="36" t="n">
        <f aca="false">+D52+D53</f>
        <v>7500</v>
      </c>
      <c r="E51" s="36" t="n">
        <f aca="false">+E52+E53</f>
        <v>750</v>
      </c>
      <c r="F51" s="36"/>
      <c r="G51" s="36" t="n">
        <f aca="false">+G52+G53</f>
        <v>750</v>
      </c>
      <c r="H51" s="25" t="n">
        <f aca="false">E51/D51*100</f>
        <v>10</v>
      </c>
    </row>
    <row r="52" customFormat="false" ht="12.75" hidden="false" customHeight="false" outlineLevel="0" collapsed="false">
      <c r="A52" s="53"/>
      <c r="B52" s="52"/>
      <c r="C52" s="52" t="s">
        <v>32</v>
      </c>
      <c r="D52" s="36" t="n">
        <v>500</v>
      </c>
      <c r="E52" s="36" t="n">
        <v>750</v>
      </c>
      <c r="F52" s="36"/>
      <c r="G52" s="36" t="n">
        <v>750</v>
      </c>
      <c r="H52" s="25" t="n">
        <v>10</v>
      </c>
    </row>
    <row r="53" customFormat="false" ht="12.75" hidden="false" customHeight="false" outlineLevel="0" collapsed="false">
      <c r="A53" s="53"/>
      <c r="B53" s="52"/>
      <c r="C53" s="30" t="s">
        <v>35</v>
      </c>
      <c r="D53" s="36" t="n">
        <v>7000</v>
      </c>
      <c r="E53" s="36"/>
      <c r="F53" s="36"/>
      <c r="G53" s="36"/>
      <c r="H53" s="25"/>
    </row>
    <row r="54" customFormat="false" ht="13.5" hidden="false" customHeight="false" outlineLevel="0" collapsed="false">
      <c r="A54" s="53"/>
      <c r="B54" s="52"/>
      <c r="C54" s="7" t="s">
        <v>36</v>
      </c>
      <c r="D54" s="36" t="n">
        <v>7000</v>
      </c>
      <c r="E54" s="48"/>
      <c r="F54" s="48"/>
      <c r="G54" s="52"/>
      <c r="H54" s="25"/>
    </row>
    <row r="55" customFormat="false" ht="13.5" hidden="false" customHeight="false" outlineLevel="0" collapsed="false">
      <c r="A55" s="19" t="n">
        <v>754</v>
      </c>
      <c r="B55" s="20"/>
      <c r="C55" s="20" t="s">
        <v>37</v>
      </c>
      <c r="D55" s="21" t="n">
        <f aca="false">+D56+D59+D61</f>
        <v>90840</v>
      </c>
      <c r="E55" s="21" t="n">
        <f aca="false">+E56+E59+E61</f>
        <v>76300</v>
      </c>
      <c r="F55" s="21" t="n">
        <f aca="false">+F56+F59+F61</f>
        <v>75600</v>
      </c>
      <c r="G55" s="21" t="n">
        <f aca="false">+G56+G59+G61</f>
        <v>700</v>
      </c>
      <c r="H55" s="44" t="n">
        <f aca="false">E55/D55*100</f>
        <v>83.9938353148393</v>
      </c>
    </row>
    <row r="56" customFormat="false" ht="12.75" hidden="false" customHeight="false" outlineLevel="0" collapsed="false">
      <c r="A56" s="29"/>
      <c r="B56" s="30" t="n">
        <v>75405</v>
      </c>
      <c r="C56" s="30" t="s">
        <v>38</v>
      </c>
      <c r="D56" s="31" t="n">
        <f aca="false">+D57</f>
        <v>7000</v>
      </c>
      <c r="E56" s="31" t="n">
        <f aca="false">+E57</f>
        <v>0</v>
      </c>
      <c r="F56" s="32"/>
      <c r="G56" s="31" t="n">
        <f aca="false">+G57</f>
        <v>0</v>
      </c>
      <c r="H56" s="34"/>
    </row>
    <row r="57" customFormat="false" ht="12.75" hidden="false" customHeight="false" outlineLevel="0" collapsed="false">
      <c r="A57" s="29"/>
      <c r="B57" s="35"/>
      <c r="C57" s="30" t="s">
        <v>10</v>
      </c>
      <c r="D57" s="31" t="n">
        <f aca="false">SUM(D58)</f>
        <v>7000</v>
      </c>
      <c r="E57" s="31" t="n">
        <f aca="false">SUM(E58)</f>
        <v>0</v>
      </c>
      <c r="F57" s="32"/>
      <c r="G57" s="32"/>
      <c r="H57" s="34"/>
    </row>
    <row r="58" customFormat="false" ht="12.75" hidden="false" customHeight="false" outlineLevel="0" collapsed="false">
      <c r="A58" s="29"/>
      <c r="B58" s="35"/>
      <c r="C58" s="30" t="s">
        <v>39</v>
      </c>
      <c r="D58" s="31" t="n">
        <v>7000</v>
      </c>
      <c r="E58" s="31"/>
      <c r="F58" s="31"/>
      <c r="G58" s="32"/>
      <c r="H58" s="34"/>
    </row>
    <row r="59" s="28" customFormat="true" ht="12.75" hidden="false" customHeight="false" outlineLevel="0" collapsed="false">
      <c r="A59" s="8"/>
      <c r="B59" s="42" t="n">
        <v>75412</v>
      </c>
      <c r="C59" s="30" t="s">
        <v>40</v>
      </c>
      <c r="D59" s="43" t="n">
        <f aca="false">+D60</f>
        <v>74140</v>
      </c>
      <c r="E59" s="43" t="n">
        <f aca="false">+E60</f>
        <v>75600</v>
      </c>
      <c r="F59" s="43" t="n">
        <f aca="false">+F60</f>
        <v>75600</v>
      </c>
      <c r="G59" s="43" t="n">
        <f aca="false">+G60</f>
        <v>0</v>
      </c>
      <c r="H59" s="25" t="n">
        <f aca="false">E59/D59*100</f>
        <v>101.969247369841</v>
      </c>
    </row>
    <row r="60" customFormat="false" ht="12.75" hidden="false" customHeight="false" outlineLevel="0" collapsed="false">
      <c r="A60" s="8"/>
      <c r="B60" s="42"/>
      <c r="C60" s="30" t="s">
        <v>32</v>
      </c>
      <c r="D60" s="43" t="n">
        <v>74140</v>
      </c>
      <c r="E60" s="43" t="n">
        <v>75600</v>
      </c>
      <c r="F60" s="43" t="n">
        <v>75600</v>
      </c>
      <c r="G60" s="43"/>
      <c r="H60" s="25" t="n">
        <f aca="false">E60/D60*100</f>
        <v>101.969247369841</v>
      </c>
    </row>
    <row r="61" customFormat="false" ht="12.75" hidden="false" customHeight="false" outlineLevel="0" collapsed="false">
      <c r="A61" s="8"/>
      <c r="B61" s="42" t="n">
        <v>75414</v>
      </c>
      <c r="C61" s="30" t="s">
        <v>41</v>
      </c>
      <c r="D61" s="43" t="n">
        <f aca="false">+D62+D63</f>
        <v>9700</v>
      </c>
      <c r="E61" s="43" t="n">
        <f aca="false">+E62+E63</f>
        <v>700</v>
      </c>
      <c r="F61" s="43" t="n">
        <f aca="false">+F62+F63</f>
        <v>0</v>
      </c>
      <c r="G61" s="43" t="n">
        <f aca="false">+G62+G63</f>
        <v>700</v>
      </c>
      <c r="H61" s="25" t="n">
        <f aca="false">E61/D61*100</f>
        <v>7.21649484536082</v>
      </c>
    </row>
    <row r="62" customFormat="false" ht="12.75" hidden="false" customHeight="false" outlineLevel="0" collapsed="false">
      <c r="A62" s="8"/>
      <c r="B62" s="42"/>
      <c r="C62" s="30" t="s">
        <v>32</v>
      </c>
      <c r="D62" s="43" t="n">
        <v>700</v>
      </c>
      <c r="E62" s="43" t="n">
        <v>700</v>
      </c>
      <c r="F62" s="43"/>
      <c r="G62" s="43" t="n">
        <v>700</v>
      </c>
      <c r="H62" s="25" t="n">
        <f aca="false">E62/D62*100</f>
        <v>100</v>
      </c>
    </row>
    <row r="63" customFormat="false" ht="12.75" hidden="false" customHeight="false" outlineLevel="0" collapsed="false">
      <c r="A63" s="8"/>
      <c r="B63" s="42"/>
      <c r="C63" s="30" t="s">
        <v>35</v>
      </c>
      <c r="D63" s="43" t="n">
        <v>9000</v>
      </c>
      <c r="E63" s="43"/>
      <c r="F63" s="43"/>
      <c r="G63" s="43"/>
      <c r="H63" s="25"/>
    </row>
    <row r="64" customFormat="false" ht="13.5" hidden="false" customHeight="false" outlineLevel="0" collapsed="false">
      <c r="A64" s="8"/>
      <c r="B64" s="42"/>
      <c r="C64" s="7" t="s">
        <v>13</v>
      </c>
      <c r="D64" s="43" t="n">
        <v>9000</v>
      </c>
      <c r="E64" s="43"/>
      <c r="F64" s="43"/>
      <c r="G64" s="43"/>
      <c r="H64" s="25"/>
    </row>
    <row r="65" s="58" customFormat="true" ht="52.5" hidden="false" customHeight="true" outlineLevel="0" collapsed="false">
      <c r="A65" s="54" t="n">
        <v>756</v>
      </c>
      <c r="B65" s="55"/>
      <c r="C65" s="50" t="s">
        <v>42</v>
      </c>
      <c r="D65" s="56" t="n">
        <f aca="false">+D66</f>
        <v>101959</v>
      </c>
      <c r="E65" s="56" t="n">
        <f aca="false">+E66</f>
        <v>108890</v>
      </c>
      <c r="F65" s="56" t="n">
        <f aca="false">+F66</f>
        <v>108890</v>
      </c>
      <c r="G65" s="56"/>
      <c r="H65" s="57" t="n">
        <f aca="false">E65/D65*100</f>
        <v>106.797830500495</v>
      </c>
    </row>
    <row r="66" s="28" customFormat="true" ht="28.5" hidden="false" customHeight="true" outlineLevel="0" collapsed="false">
      <c r="A66" s="8"/>
      <c r="B66" s="42" t="n">
        <v>75647</v>
      </c>
      <c r="C66" s="59" t="s">
        <v>43</v>
      </c>
      <c r="D66" s="43" t="n">
        <f aca="false">SUM(D67)</f>
        <v>101959</v>
      </c>
      <c r="E66" s="43" t="n">
        <f aca="false">SUM(E67)</f>
        <v>108890</v>
      </c>
      <c r="F66" s="43" t="n">
        <f aca="false">SUM(F67)</f>
        <v>108890</v>
      </c>
      <c r="G66" s="43"/>
      <c r="H66" s="25" t="n">
        <f aca="false">E66/D66*100</f>
        <v>106.797830500495</v>
      </c>
    </row>
    <row r="67" customFormat="false" ht="12.75" hidden="false" customHeight="false" outlineLevel="0" collapsed="false">
      <c r="A67" s="8"/>
      <c r="B67" s="42"/>
      <c r="C67" s="30" t="s">
        <v>7</v>
      </c>
      <c r="D67" s="43" t="n">
        <f aca="false">SUM(D68:D70)</f>
        <v>101959</v>
      </c>
      <c r="E67" s="43" t="n">
        <f aca="false">SUM(E68:E70)</f>
        <v>108890</v>
      </c>
      <c r="F67" s="43" t="n">
        <f aca="false">SUM(F68:F70)</f>
        <v>108890</v>
      </c>
      <c r="G67" s="43"/>
      <c r="H67" s="25" t="n">
        <f aca="false">E67/D67*100</f>
        <v>106.797830500495</v>
      </c>
    </row>
    <row r="68" customFormat="false" ht="12.75" hidden="false" customHeight="false" outlineLevel="0" collapsed="false">
      <c r="A68" s="8"/>
      <c r="B68" s="42"/>
      <c r="C68" s="30" t="s">
        <v>44</v>
      </c>
      <c r="D68" s="43" t="n">
        <v>63700</v>
      </c>
      <c r="E68" s="43" t="n">
        <v>70000</v>
      </c>
      <c r="F68" s="43" t="n">
        <v>70000</v>
      </c>
      <c r="G68" s="43"/>
      <c r="H68" s="25" t="n">
        <f aca="false">E68/D68*100</f>
        <v>109.89010989011</v>
      </c>
    </row>
    <row r="69" customFormat="false" ht="12.75" hidden="false" customHeight="false" outlineLevel="0" collapsed="false">
      <c r="B69" s="7"/>
      <c r="C69" s="7" t="s">
        <v>45</v>
      </c>
      <c r="D69" s="24" t="n">
        <v>3080</v>
      </c>
      <c r="E69" s="24" t="n">
        <v>3390</v>
      </c>
      <c r="F69" s="24" t="n">
        <v>3390</v>
      </c>
      <c r="G69" s="7"/>
      <c r="H69" s="25" t="n">
        <f aca="false">E69/D69*100</f>
        <v>110.064935064935</v>
      </c>
    </row>
    <row r="70" customFormat="false" ht="13.5" hidden="false" customHeight="false" outlineLevel="0" collapsed="false">
      <c r="B70" s="7"/>
      <c r="C70" s="30" t="s">
        <v>46</v>
      </c>
      <c r="D70" s="24" t="n">
        <v>35179</v>
      </c>
      <c r="E70" s="24" t="n">
        <v>35500</v>
      </c>
      <c r="F70" s="24" t="n">
        <v>35500</v>
      </c>
      <c r="G70" s="7"/>
      <c r="H70" s="25" t="n">
        <f aca="false">E70/D70*100</f>
        <v>100.912476193183</v>
      </c>
    </row>
    <row r="71" customFormat="false" ht="13.5" hidden="false" customHeight="false" outlineLevel="0" collapsed="false">
      <c r="A71" s="60" t="n">
        <v>757</v>
      </c>
      <c r="B71" s="61"/>
      <c r="C71" s="20" t="s">
        <v>47</v>
      </c>
      <c r="D71" s="21" t="n">
        <f aca="false">+D72</f>
        <v>257092</v>
      </c>
      <c r="E71" s="21" t="n">
        <f aca="false">+E72</f>
        <v>303258</v>
      </c>
      <c r="F71" s="62" t="n">
        <f aca="false">+F72</f>
        <v>303258</v>
      </c>
      <c r="G71" s="21" t="n">
        <f aca="false">+G72</f>
        <v>0</v>
      </c>
      <c r="H71" s="63" t="n">
        <f aca="false">E71/D71*100</f>
        <v>117.956995939197</v>
      </c>
    </row>
    <row r="72" customFormat="false" ht="25.5" hidden="false" customHeight="true" outlineLevel="0" collapsed="false">
      <c r="A72" s="64"/>
      <c r="B72" s="7" t="n">
        <v>75702</v>
      </c>
      <c r="C72" s="65" t="s">
        <v>48</v>
      </c>
      <c r="D72" s="36" t="n">
        <f aca="false">+D73</f>
        <v>257092</v>
      </c>
      <c r="E72" s="36" t="n">
        <f aca="false">+E73</f>
        <v>303258</v>
      </c>
      <c r="F72" s="36" t="n">
        <v>303258</v>
      </c>
      <c r="G72" s="35"/>
      <c r="H72" s="25" t="n">
        <f aca="false">E72/D72*100</f>
        <v>117.956995939197</v>
      </c>
    </row>
    <row r="73" customFormat="false" ht="12.75" hidden="false" customHeight="false" outlineLevel="0" collapsed="false">
      <c r="A73" s="64"/>
      <c r="B73" s="7"/>
      <c r="C73" s="30" t="s">
        <v>7</v>
      </c>
      <c r="D73" s="36" t="n">
        <v>257092</v>
      </c>
      <c r="E73" s="36" t="n">
        <v>303258</v>
      </c>
      <c r="F73" s="43" t="n">
        <v>303285</v>
      </c>
      <c r="G73" s="35"/>
      <c r="H73" s="25" t="n">
        <f aca="false">E73/D73*100</f>
        <v>117.956995939197</v>
      </c>
    </row>
    <row r="74" customFormat="false" ht="13.5" hidden="false" customHeight="false" outlineLevel="0" collapsed="false">
      <c r="A74" s="15"/>
      <c r="B74" s="7"/>
      <c r="C74" s="7" t="s">
        <v>49</v>
      </c>
      <c r="D74" s="36" t="n">
        <v>257092</v>
      </c>
      <c r="E74" s="43" t="n">
        <v>303285</v>
      </c>
      <c r="F74" s="43" t="n">
        <v>303285</v>
      </c>
      <c r="G74" s="7"/>
      <c r="H74" s="25" t="n">
        <f aca="false">E74/D74*100</f>
        <v>117.967498016274</v>
      </c>
    </row>
    <row r="75" customFormat="false" ht="13.5" hidden="false" customHeight="false" outlineLevel="0" collapsed="false">
      <c r="A75" s="19" t="n">
        <v>758</v>
      </c>
      <c r="B75" s="20"/>
      <c r="C75" s="20" t="s">
        <v>50</v>
      </c>
      <c r="D75" s="21" t="n">
        <f aca="false">+D76</f>
        <v>0</v>
      </c>
      <c r="E75" s="21" t="n">
        <f aca="false">+E76</f>
        <v>100000</v>
      </c>
      <c r="F75" s="21" t="n">
        <f aca="false">+F76</f>
        <v>100000</v>
      </c>
      <c r="G75" s="21" t="n">
        <f aca="false">+G76</f>
        <v>0</v>
      </c>
      <c r="H75" s="66" t="n">
        <v>0</v>
      </c>
    </row>
    <row r="76" customFormat="false" ht="12.75" hidden="false" customHeight="false" outlineLevel="0" collapsed="false">
      <c r="A76" s="15"/>
      <c r="B76" s="7" t="n">
        <v>75818</v>
      </c>
      <c r="C76" s="7" t="s">
        <v>51</v>
      </c>
      <c r="D76" s="36"/>
      <c r="E76" s="43" t="n">
        <v>100000</v>
      </c>
      <c r="F76" s="43" t="n">
        <v>100000</v>
      </c>
      <c r="G76" s="7"/>
      <c r="H76" s="25" t="n">
        <v>0</v>
      </c>
    </row>
    <row r="77" customFormat="false" ht="13.5" hidden="false" customHeight="false" outlineLevel="0" collapsed="false">
      <c r="A77" s="15"/>
      <c r="B77" s="7"/>
      <c r="C77" s="7" t="s">
        <v>52</v>
      </c>
      <c r="D77" s="36"/>
      <c r="E77" s="43" t="n">
        <v>100000</v>
      </c>
      <c r="F77" s="43" t="n">
        <v>100000</v>
      </c>
      <c r="G77" s="7"/>
      <c r="H77" s="25" t="n">
        <v>0</v>
      </c>
    </row>
    <row r="78" customFormat="false" ht="13.5" hidden="false" customHeight="false" outlineLevel="0" collapsed="false">
      <c r="A78" s="19" t="n">
        <v>801</v>
      </c>
      <c r="B78" s="39"/>
      <c r="C78" s="20" t="s">
        <v>53</v>
      </c>
      <c r="D78" s="40" t="n">
        <f aca="false">+D79+D93+D102+D110+D112+D120+D122+D87</f>
        <v>11727288</v>
      </c>
      <c r="E78" s="40" t="n">
        <f aca="false">+E79+E93+E102+E110+E112+E120+E122+E87</f>
        <v>11786204</v>
      </c>
      <c r="F78" s="40" t="n">
        <f aca="false">+F79+F93+F102+F110+F112+F120+F122+F87</f>
        <v>11786204</v>
      </c>
      <c r="G78" s="40" t="n">
        <f aca="false">+G79+G93+G102+G110+G112+G120+G122</f>
        <v>0</v>
      </c>
      <c r="H78" s="44" t="n">
        <f aca="false">E78/D78*100</f>
        <v>100.502383841857</v>
      </c>
    </row>
    <row r="79" customFormat="false" ht="12.75" hidden="false" customHeight="false" outlineLevel="0" collapsed="false">
      <c r="A79" s="67"/>
      <c r="B79" s="68" t="n">
        <v>80101</v>
      </c>
      <c r="C79" s="30" t="s">
        <v>54</v>
      </c>
      <c r="D79" s="48" t="n">
        <f aca="false">+D80+D85</f>
        <v>6396892</v>
      </c>
      <c r="E79" s="48" t="n">
        <f aca="false">+E80+E85</f>
        <v>5884558</v>
      </c>
      <c r="F79" s="48" t="n">
        <f aca="false">+F80+F85</f>
        <v>5884558</v>
      </c>
      <c r="G79" s="69"/>
      <c r="H79" s="25" t="n">
        <f aca="false">E79/D79*100</f>
        <v>91.9908918268434</v>
      </c>
    </row>
    <row r="80" customFormat="false" ht="12.75" hidden="false" customHeight="false" outlineLevel="0" collapsed="false">
      <c r="A80" s="67"/>
      <c r="B80" s="68"/>
      <c r="C80" s="30" t="s">
        <v>7</v>
      </c>
      <c r="D80" s="48" t="n">
        <f aca="false">SUM(D81:D84)</f>
        <v>5626892</v>
      </c>
      <c r="E80" s="48" t="n">
        <f aca="false">SUM(E81:E84)</f>
        <v>5699558</v>
      </c>
      <c r="F80" s="48" t="n">
        <f aca="false">SUM(F81:F84)</f>
        <v>5699558</v>
      </c>
      <c r="G80" s="69"/>
      <c r="H80" s="25" t="n">
        <f aca="false">E80/D80*100</f>
        <v>101.291405628542</v>
      </c>
    </row>
    <row r="81" customFormat="false" ht="12.75" hidden="false" customHeight="false" outlineLevel="0" collapsed="false">
      <c r="A81" s="67"/>
      <c r="B81" s="68"/>
      <c r="C81" s="30" t="s">
        <v>55</v>
      </c>
      <c r="D81" s="48" t="n">
        <v>3720165</v>
      </c>
      <c r="E81" s="24" t="n">
        <v>3868714</v>
      </c>
      <c r="F81" s="24" t="n">
        <v>3868714</v>
      </c>
      <c r="G81" s="69"/>
      <c r="H81" s="25" t="n">
        <f aca="false">E81/D81*100</f>
        <v>103.993075575949</v>
      </c>
    </row>
    <row r="82" customFormat="false" ht="12.75" hidden="false" customHeight="false" outlineLevel="0" collapsed="false">
      <c r="A82" s="67"/>
      <c r="B82" s="68"/>
      <c r="C82" s="30" t="s">
        <v>56</v>
      </c>
      <c r="D82" s="48" t="n">
        <v>783740</v>
      </c>
      <c r="E82" s="24" t="n">
        <v>767194</v>
      </c>
      <c r="F82" s="24" t="n">
        <v>767194</v>
      </c>
      <c r="G82" s="69"/>
      <c r="H82" s="25" t="n">
        <f aca="false">E82/D82*100</f>
        <v>97.8888406869625</v>
      </c>
    </row>
    <row r="83" customFormat="false" ht="12.75" hidden="false" customHeight="false" outlineLevel="0" collapsed="false">
      <c r="A83" s="67"/>
      <c r="B83" s="68"/>
      <c r="C83" s="30" t="s">
        <v>57</v>
      </c>
      <c r="D83" s="48" t="n">
        <v>260421</v>
      </c>
      <c r="E83" s="24" t="n">
        <v>264767</v>
      </c>
      <c r="F83" s="24" t="n">
        <v>264767</v>
      </c>
      <c r="G83" s="69"/>
      <c r="H83" s="25" t="n">
        <f aca="false">E83/D83*100</f>
        <v>101.668836230565</v>
      </c>
    </row>
    <row r="84" customFormat="false" ht="12.75" hidden="false" customHeight="false" outlineLevel="0" collapsed="false">
      <c r="A84" s="67"/>
      <c r="B84" s="68"/>
      <c r="C84" s="30" t="s">
        <v>58</v>
      </c>
      <c r="D84" s="48" t="n">
        <v>862566</v>
      </c>
      <c r="E84" s="48" t="n">
        <v>798883</v>
      </c>
      <c r="F84" s="48" t="n">
        <v>798883</v>
      </c>
      <c r="G84" s="48" t="n">
        <f aca="false">+G80-G81-G82-G83</f>
        <v>0</v>
      </c>
      <c r="H84" s="25" t="n">
        <f aca="false">E84/D84*100</f>
        <v>92.6170287259178</v>
      </c>
    </row>
    <row r="85" customFormat="false" ht="12.75" hidden="false" customHeight="false" outlineLevel="0" collapsed="false">
      <c r="A85" s="67"/>
      <c r="B85" s="68"/>
      <c r="C85" s="7" t="s">
        <v>10</v>
      </c>
      <c r="D85" s="48" t="n">
        <v>770000</v>
      </c>
      <c r="E85" s="48" t="n">
        <v>185000</v>
      </c>
      <c r="F85" s="48" t="n">
        <v>185000</v>
      </c>
      <c r="G85" s="48"/>
      <c r="H85" s="25" t="n">
        <f aca="false">E85/D85*100</f>
        <v>24.025974025974</v>
      </c>
    </row>
    <row r="86" customFormat="false" ht="12.75" hidden="false" customHeight="false" outlineLevel="0" collapsed="false">
      <c r="A86" s="67"/>
      <c r="B86" s="68"/>
      <c r="C86" s="7" t="s">
        <v>13</v>
      </c>
      <c r="D86" s="48" t="n">
        <v>770000</v>
      </c>
      <c r="E86" s="48" t="n">
        <v>185000</v>
      </c>
      <c r="F86" s="48" t="n">
        <v>185000</v>
      </c>
      <c r="G86" s="48"/>
      <c r="H86" s="25" t="n">
        <f aca="false">E86/D86*100</f>
        <v>24.025974025974</v>
      </c>
    </row>
    <row r="87" customFormat="false" ht="12.75" hidden="false" customHeight="false" outlineLevel="0" collapsed="false">
      <c r="A87" s="67"/>
      <c r="B87" s="68" t="n">
        <v>80103</v>
      </c>
      <c r="C87" s="30" t="s">
        <v>59</v>
      </c>
      <c r="D87" s="48" t="n">
        <f aca="false">+D88</f>
        <v>170642</v>
      </c>
      <c r="E87" s="48" t="n">
        <f aca="false">+E88</f>
        <v>219152</v>
      </c>
      <c r="F87" s="48" t="n">
        <f aca="false">+F88</f>
        <v>219152</v>
      </c>
      <c r="G87" s="48" t="n">
        <f aca="false">+G88</f>
        <v>0</v>
      </c>
      <c r="H87" s="25" t="n">
        <f aca="false">E87/D87*100</f>
        <v>128.427936850248</v>
      </c>
    </row>
    <row r="88" customFormat="false" ht="12.75" hidden="false" customHeight="false" outlineLevel="0" collapsed="false">
      <c r="A88" s="67"/>
      <c r="B88" s="68"/>
      <c r="C88" s="30" t="s">
        <v>7</v>
      </c>
      <c r="D88" s="48" t="n">
        <f aca="false">+D89+D90+D92+D91</f>
        <v>170642</v>
      </c>
      <c r="E88" s="48" t="n">
        <f aca="false">+E89+E90+E92+E91</f>
        <v>219152</v>
      </c>
      <c r="F88" s="48" t="n">
        <f aca="false">+F89+F90+F92+F91</f>
        <v>219152</v>
      </c>
      <c r="G88" s="48" t="n">
        <f aca="false">+G89+G90+G92</f>
        <v>0</v>
      </c>
      <c r="H88" s="25" t="n">
        <f aca="false">E88/D88*100</f>
        <v>128.427936850248</v>
      </c>
    </row>
    <row r="89" customFormat="false" ht="12.75" hidden="false" customHeight="false" outlineLevel="0" collapsed="false">
      <c r="A89" s="67"/>
      <c r="B89" s="68"/>
      <c r="C89" s="30" t="s">
        <v>55</v>
      </c>
      <c r="D89" s="48" t="n">
        <v>117483</v>
      </c>
      <c r="E89" s="48" t="n">
        <v>160836</v>
      </c>
      <c r="F89" s="48" t="n">
        <v>160836</v>
      </c>
      <c r="G89" s="69"/>
      <c r="H89" s="25" t="n">
        <f aca="false">E89/D89*100</f>
        <v>136.901509154516</v>
      </c>
    </row>
    <row r="90" customFormat="false" ht="12.75" hidden="false" customHeight="false" outlineLevel="0" collapsed="false">
      <c r="A90" s="67"/>
      <c r="B90" s="68"/>
      <c r="C90" s="30" t="s">
        <v>56</v>
      </c>
      <c r="D90" s="48" t="n">
        <v>26575</v>
      </c>
      <c r="E90" s="48" t="n">
        <v>32412</v>
      </c>
      <c r="F90" s="48" t="n">
        <v>32412</v>
      </c>
      <c r="G90" s="69"/>
      <c r="H90" s="25" t="n">
        <f aca="false">E90/D90*100</f>
        <v>121.964252116651</v>
      </c>
    </row>
    <row r="91" customFormat="false" ht="12.75" hidden="false" customHeight="false" outlineLevel="0" collapsed="false">
      <c r="A91" s="67"/>
      <c r="B91" s="68"/>
      <c r="C91" s="30" t="s">
        <v>28</v>
      </c>
      <c r="D91" s="48" t="n">
        <v>7904</v>
      </c>
      <c r="E91" s="48" t="n">
        <v>9393</v>
      </c>
      <c r="F91" s="48" t="n">
        <v>9393</v>
      </c>
      <c r="G91" s="69"/>
      <c r="H91" s="25" t="n">
        <f aca="false">E91/D91*100</f>
        <v>118.838562753036</v>
      </c>
    </row>
    <row r="92" customFormat="false" ht="12.75" hidden="false" customHeight="false" outlineLevel="0" collapsed="false">
      <c r="A92" s="67"/>
      <c r="B92" s="68"/>
      <c r="C92" s="30" t="s">
        <v>25</v>
      </c>
      <c r="D92" s="48" t="n">
        <v>18680</v>
      </c>
      <c r="E92" s="48" t="n">
        <v>16511</v>
      </c>
      <c r="F92" s="48" t="n">
        <v>16511</v>
      </c>
      <c r="G92" s="69"/>
      <c r="H92" s="25" t="n">
        <f aca="false">E92/D92*100</f>
        <v>88.3886509635974</v>
      </c>
    </row>
    <row r="93" customFormat="false" ht="12.75" hidden="false" customHeight="false" outlineLevel="0" collapsed="false">
      <c r="A93" s="67"/>
      <c r="B93" s="68" t="n">
        <v>80104</v>
      </c>
      <c r="C93" s="30" t="s">
        <v>60</v>
      </c>
      <c r="D93" s="48" t="n">
        <f aca="false">+D94+D100</f>
        <v>1943683</v>
      </c>
      <c r="E93" s="48" t="n">
        <f aca="false">+E94+E100</f>
        <v>2218751</v>
      </c>
      <c r="F93" s="48" t="n">
        <f aca="false">+F94+F100</f>
        <v>2218751</v>
      </c>
      <c r="G93" s="48" t="n">
        <f aca="false">+G94</f>
        <v>0</v>
      </c>
      <c r="H93" s="25" t="n">
        <f aca="false">E93/D93*100</f>
        <v>114.151896168254</v>
      </c>
    </row>
    <row r="94" customFormat="false" ht="12.75" hidden="false" customHeight="false" outlineLevel="0" collapsed="false">
      <c r="A94" s="67"/>
      <c r="B94" s="68"/>
      <c r="C94" s="30" t="s">
        <v>7</v>
      </c>
      <c r="D94" s="48" t="n">
        <f aca="false">SUM(D95:D99)</f>
        <v>1943683</v>
      </c>
      <c r="E94" s="48" t="n">
        <f aca="false">SUM(E95:E99)</f>
        <v>2068751</v>
      </c>
      <c r="F94" s="48" t="n">
        <f aca="false">SUM(F95:F99)</f>
        <v>2068751</v>
      </c>
      <c r="G94" s="69"/>
      <c r="H94" s="25" t="n">
        <f aca="false">E94/D94*100</f>
        <v>106.434588356229</v>
      </c>
    </row>
    <row r="95" customFormat="false" ht="12.75" hidden="false" customHeight="false" outlineLevel="0" collapsed="false">
      <c r="A95" s="67"/>
      <c r="B95" s="68"/>
      <c r="C95" s="30" t="s">
        <v>55</v>
      </c>
      <c r="D95" s="48" t="n">
        <v>1096670</v>
      </c>
      <c r="E95" s="48" t="n">
        <v>1055920</v>
      </c>
      <c r="F95" s="48" t="n">
        <v>1055920</v>
      </c>
      <c r="G95" s="69"/>
      <c r="H95" s="25" t="n">
        <f aca="false">E95/D95*100</f>
        <v>96.2842058230826</v>
      </c>
    </row>
    <row r="96" customFormat="false" ht="12.75" hidden="false" customHeight="false" outlineLevel="0" collapsed="false">
      <c r="A96" s="67"/>
      <c r="B96" s="68"/>
      <c r="C96" s="30" t="s">
        <v>56</v>
      </c>
      <c r="D96" s="48" t="n">
        <v>228360</v>
      </c>
      <c r="E96" s="48" t="n">
        <v>224546</v>
      </c>
      <c r="F96" s="48" t="n">
        <v>224546</v>
      </c>
      <c r="G96" s="69"/>
      <c r="H96" s="25" t="n">
        <f aca="false">E96/D96*100</f>
        <v>98.3298300928359</v>
      </c>
    </row>
    <row r="97" customFormat="false" ht="12.75" hidden="false" customHeight="false" outlineLevel="0" collapsed="false">
      <c r="A97" s="67"/>
      <c r="B97" s="68"/>
      <c r="C97" s="30" t="s">
        <v>61</v>
      </c>
      <c r="D97" s="48" t="n">
        <v>98300</v>
      </c>
      <c r="E97" s="48" t="n">
        <v>109700</v>
      </c>
      <c r="F97" s="48" t="n">
        <v>109700</v>
      </c>
      <c r="G97" s="69"/>
      <c r="H97" s="25" t="n">
        <f aca="false">E97/D97*100</f>
        <v>111.597151576806</v>
      </c>
    </row>
    <row r="98" customFormat="false" ht="12.75" hidden="false" customHeight="false" outlineLevel="0" collapsed="false">
      <c r="A98" s="67"/>
      <c r="B98" s="68"/>
      <c r="C98" s="30" t="s">
        <v>57</v>
      </c>
      <c r="D98" s="48" t="n">
        <v>82939</v>
      </c>
      <c r="E98" s="48" t="n">
        <v>90723</v>
      </c>
      <c r="F98" s="48" t="n">
        <v>90723</v>
      </c>
      <c r="G98" s="69"/>
      <c r="H98" s="25" t="n">
        <f aca="false">E98/D98*100</f>
        <v>109.385210817589</v>
      </c>
    </row>
    <row r="99" customFormat="false" ht="12.75" hidden="false" customHeight="false" outlineLevel="0" collapsed="false">
      <c r="A99" s="67"/>
      <c r="B99" s="68"/>
      <c r="C99" s="30" t="s">
        <v>58</v>
      </c>
      <c r="D99" s="48" t="n">
        <v>437414</v>
      </c>
      <c r="E99" s="48" t="n">
        <v>587862</v>
      </c>
      <c r="F99" s="48" t="n">
        <v>587862</v>
      </c>
      <c r="G99" s="48" t="n">
        <f aca="false">+G94-G95-G96-G97-G98</f>
        <v>0</v>
      </c>
      <c r="H99" s="25" t="n">
        <f aca="false">E99/D99*100</f>
        <v>134.394875335495</v>
      </c>
    </row>
    <row r="100" customFormat="false" ht="12.75" hidden="false" customHeight="false" outlineLevel="0" collapsed="false">
      <c r="A100" s="67"/>
      <c r="B100" s="68"/>
      <c r="C100" s="7" t="s">
        <v>10</v>
      </c>
      <c r="D100" s="48"/>
      <c r="E100" s="48" t="n">
        <v>150000</v>
      </c>
      <c r="F100" s="48" t="n">
        <v>150000</v>
      </c>
      <c r="G100" s="48"/>
      <c r="H100" s="25"/>
    </row>
    <row r="101" customFormat="false" ht="12.75" hidden="false" customHeight="false" outlineLevel="0" collapsed="false">
      <c r="A101" s="67"/>
      <c r="B101" s="68"/>
      <c r="C101" s="7" t="s">
        <v>13</v>
      </c>
      <c r="D101" s="48"/>
      <c r="E101" s="48" t="n">
        <v>150000</v>
      </c>
      <c r="F101" s="48" t="n">
        <v>150000</v>
      </c>
      <c r="G101" s="48"/>
      <c r="H101" s="25"/>
    </row>
    <row r="102" customFormat="false" ht="12.75" hidden="false" customHeight="false" outlineLevel="0" collapsed="false">
      <c r="A102" s="67"/>
      <c r="B102" s="68" t="n">
        <v>80110</v>
      </c>
      <c r="C102" s="30" t="s">
        <v>62</v>
      </c>
      <c r="D102" s="70" t="n">
        <f aca="false">+D103+D108</f>
        <v>2609130</v>
      </c>
      <c r="E102" s="70" t="n">
        <f aca="false">+E103+E108</f>
        <v>2871430</v>
      </c>
      <c r="F102" s="70" t="n">
        <f aca="false">+F103+F108</f>
        <v>2871430</v>
      </c>
      <c r="G102" s="70"/>
      <c r="H102" s="25" t="n">
        <f aca="false">E102/D102*100</f>
        <v>110.05315948228</v>
      </c>
    </row>
    <row r="103" customFormat="false" ht="12.75" hidden="false" customHeight="false" outlineLevel="0" collapsed="false">
      <c r="A103" s="67"/>
      <c r="B103" s="68"/>
      <c r="C103" s="30" t="s">
        <v>7</v>
      </c>
      <c r="D103" s="70" t="n">
        <f aca="false">SUM(D104:D107)</f>
        <v>2609130</v>
      </c>
      <c r="E103" s="70" t="n">
        <f aca="false">SUM(E104:E107)</f>
        <v>2771430</v>
      </c>
      <c r="F103" s="70" t="n">
        <f aca="false">SUM(F104:F107)</f>
        <v>2771430</v>
      </c>
      <c r="G103" s="70"/>
      <c r="H103" s="25" t="n">
        <f aca="false">E103/D103*100</f>
        <v>106.220464292695</v>
      </c>
    </row>
    <row r="104" customFormat="false" ht="12.75" hidden="false" customHeight="false" outlineLevel="0" collapsed="false">
      <c r="A104" s="67"/>
      <c r="B104" s="68"/>
      <c r="C104" s="30" t="s">
        <v>23</v>
      </c>
      <c r="D104" s="70" t="n">
        <v>1759130</v>
      </c>
      <c r="E104" s="48" t="n">
        <v>1888120</v>
      </c>
      <c r="F104" s="48" t="n">
        <v>1888120</v>
      </c>
      <c r="G104" s="70"/>
      <c r="H104" s="25" t="n">
        <f aca="false">E104/D104*100</f>
        <v>107.332601911172</v>
      </c>
    </row>
    <row r="105" customFormat="false" ht="12.75" hidden="false" customHeight="false" outlineLevel="0" collapsed="false">
      <c r="A105" s="67"/>
      <c r="B105" s="68"/>
      <c r="C105" s="30" t="s">
        <v>24</v>
      </c>
      <c r="D105" s="70" t="n">
        <v>356950</v>
      </c>
      <c r="E105" s="48" t="n">
        <v>373960</v>
      </c>
      <c r="F105" s="48" t="n">
        <v>373960</v>
      </c>
      <c r="G105" s="70"/>
      <c r="H105" s="25" t="n">
        <f aca="false">E105/D105*100</f>
        <v>104.765373301583</v>
      </c>
    </row>
    <row r="106" customFormat="false" ht="12.75" hidden="false" customHeight="false" outlineLevel="0" collapsed="false">
      <c r="A106" s="67"/>
      <c r="B106" s="68"/>
      <c r="C106" s="30" t="s">
        <v>63</v>
      </c>
      <c r="D106" s="70" t="n">
        <v>127740</v>
      </c>
      <c r="E106" s="48" t="n">
        <v>131540</v>
      </c>
      <c r="F106" s="48" t="n">
        <v>131540</v>
      </c>
      <c r="G106" s="70"/>
      <c r="H106" s="25" t="n">
        <f aca="false">E106/D106*100</f>
        <v>102.974792547362</v>
      </c>
    </row>
    <row r="107" customFormat="false" ht="12.75" hidden="false" customHeight="false" outlineLevel="0" collapsed="false">
      <c r="A107" s="67"/>
      <c r="B107" s="68"/>
      <c r="C107" s="30" t="s">
        <v>25</v>
      </c>
      <c r="D107" s="70" t="n">
        <v>365310</v>
      </c>
      <c r="E107" s="70" t="n">
        <v>377810</v>
      </c>
      <c r="F107" s="70" t="n">
        <v>377810</v>
      </c>
      <c r="G107" s="70" t="n">
        <f aca="false">+G103-G104-G105-G106</f>
        <v>0</v>
      </c>
      <c r="H107" s="25" t="n">
        <f aca="false">E107/D107*100</f>
        <v>103.421751389231</v>
      </c>
    </row>
    <row r="108" customFormat="false" ht="12.75" hidden="false" customHeight="false" outlineLevel="0" collapsed="false">
      <c r="A108" s="67"/>
      <c r="B108" s="68"/>
      <c r="C108" s="7" t="s">
        <v>10</v>
      </c>
      <c r="D108" s="70"/>
      <c r="E108" s="70" t="n">
        <v>100000</v>
      </c>
      <c r="F108" s="70" t="n">
        <v>100000</v>
      </c>
      <c r="G108" s="70"/>
      <c r="H108" s="25"/>
    </row>
    <row r="109" customFormat="false" ht="12.75" hidden="false" customHeight="false" outlineLevel="0" collapsed="false">
      <c r="A109" s="67"/>
      <c r="B109" s="68"/>
      <c r="C109" s="7" t="s">
        <v>13</v>
      </c>
      <c r="D109" s="70"/>
      <c r="E109" s="70" t="n">
        <v>100000</v>
      </c>
      <c r="F109" s="70" t="n">
        <v>100000</v>
      </c>
      <c r="G109" s="70"/>
      <c r="H109" s="25"/>
    </row>
    <row r="110" customFormat="false" ht="12.75" hidden="false" customHeight="false" outlineLevel="0" collapsed="false">
      <c r="A110" s="67"/>
      <c r="B110" s="68" t="n">
        <v>80113</v>
      </c>
      <c r="C110" s="30" t="s">
        <v>64</v>
      </c>
      <c r="D110" s="70" t="n">
        <f aca="false">+D111</f>
        <v>200020</v>
      </c>
      <c r="E110" s="70" t="n">
        <f aca="false">+E111</f>
        <v>193300</v>
      </c>
      <c r="F110" s="70" t="n">
        <f aca="false">+F111</f>
        <v>193300</v>
      </c>
      <c r="G110" s="70" t="n">
        <f aca="false">+G111</f>
        <v>0</v>
      </c>
      <c r="H110" s="25" t="n">
        <f aca="false">E110/D110*100</f>
        <v>96.6403359664034</v>
      </c>
    </row>
    <row r="111" customFormat="false" ht="12.75" hidden="false" customHeight="false" outlineLevel="0" collapsed="false">
      <c r="A111" s="67"/>
      <c r="B111" s="68"/>
      <c r="C111" s="30" t="s">
        <v>7</v>
      </c>
      <c r="D111" s="70" t="n">
        <v>200020</v>
      </c>
      <c r="E111" s="48" t="n">
        <v>193300</v>
      </c>
      <c r="F111" s="48" t="n">
        <v>193300</v>
      </c>
      <c r="G111" s="70"/>
      <c r="H111" s="25" t="n">
        <f aca="false">E111/D111*100</f>
        <v>96.6403359664034</v>
      </c>
    </row>
    <row r="112" customFormat="false" ht="12.75" hidden="false" customHeight="false" outlineLevel="0" collapsed="false">
      <c r="A112" s="67"/>
      <c r="B112" s="68" t="n">
        <v>80114</v>
      </c>
      <c r="C112" s="30" t="s">
        <v>65</v>
      </c>
      <c r="D112" s="70" t="n">
        <f aca="false">+D113</f>
        <v>313345</v>
      </c>
      <c r="E112" s="70" t="n">
        <f aca="false">+E113+E118</f>
        <v>320695</v>
      </c>
      <c r="F112" s="70" t="n">
        <f aca="false">+F113+F118</f>
        <v>320695</v>
      </c>
      <c r="G112" s="70" t="n">
        <f aca="false">+G113</f>
        <v>0</v>
      </c>
      <c r="H112" s="25" t="n">
        <f aca="false">E112/D112*100</f>
        <v>102.345657342546</v>
      </c>
    </row>
    <row r="113" customFormat="false" ht="12.75" hidden="false" customHeight="false" outlineLevel="0" collapsed="false">
      <c r="A113" s="67"/>
      <c r="B113" s="68"/>
      <c r="C113" s="30" t="s">
        <v>7</v>
      </c>
      <c r="D113" s="70" t="n">
        <f aca="false">SUM(D114:D117)</f>
        <v>313345</v>
      </c>
      <c r="E113" s="70" t="n">
        <f aca="false">SUM(E114:E117)</f>
        <v>315995</v>
      </c>
      <c r="F113" s="70" t="n">
        <f aca="false">SUM(F114:F117)</f>
        <v>315995</v>
      </c>
      <c r="G113" s="70"/>
      <c r="H113" s="25" t="n">
        <f aca="false">E113/D113*100</f>
        <v>100.84571319153</v>
      </c>
    </row>
    <row r="114" customFormat="false" ht="12.75" hidden="false" customHeight="false" outlineLevel="0" collapsed="false">
      <c r="A114" s="67"/>
      <c r="B114" s="68"/>
      <c r="C114" s="30" t="s">
        <v>23</v>
      </c>
      <c r="D114" s="70" t="n">
        <v>220390</v>
      </c>
      <c r="E114" s="70" t="n">
        <v>240020</v>
      </c>
      <c r="F114" s="70" t="n">
        <v>240020</v>
      </c>
      <c r="G114" s="70"/>
      <c r="H114" s="25" t="n">
        <f aca="false">E114/D114*100</f>
        <v>108.906937701348</v>
      </c>
    </row>
    <row r="115" customFormat="false" ht="12.75" hidden="false" customHeight="false" outlineLevel="0" collapsed="false">
      <c r="A115" s="67"/>
      <c r="B115" s="68"/>
      <c r="C115" s="30" t="s">
        <v>24</v>
      </c>
      <c r="D115" s="70" t="n">
        <v>39420</v>
      </c>
      <c r="E115" s="70" t="n">
        <v>41740</v>
      </c>
      <c r="F115" s="70" t="n">
        <v>41740</v>
      </c>
      <c r="G115" s="70"/>
      <c r="H115" s="25" t="n">
        <f aca="false">E115/D115*100</f>
        <v>105.885337392187</v>
      </c>
    </row>
    <row r="116" customFormat="false" ht="12.75" hidden="false" customHeight="false" outlineLevel="0" collapsed="false">
      <c r="A116" s="67"/>
      <c r="B116" s="68"/>
      <c r="C116" s="30" t="s">
        <v>63</v>
      </c>
      <c r="D116" s="70" t="n">
        <v>4713</v>
      </c>
      <c r="E116" s="70" t="n">
        <v>4935</v>
      </c>
      <c r="F116" s="70" t="n">
        <v>4935</v>
      </c>
      <c r="G116" s="70"/>
      <c r="H116" s="25" t="n">
        <f aca="false">E116/D116*100</f>
        <v>104.71037555697</v>
      </c>
    </row>
    <row r="117" customFormat="false" ht="12.75" hidden="false" customHeight="false" outlineLevel="0" collapsed="false">
      <c r="A117" s="67"/>
      <c r="B117" s="68"/>
      <c r="C117" s="30" t="s">
        <v>25</v>
      </c>
      <c r="D117" s="70" t="n">
        <v>48822</v>
      </c>
      <c r="E117" s="70" t="n">
        <v>29300</v>
      </c>
      <c r="F117" s="70" t="n">
        <v>29300</v>
      </c>
      <c r="G117" s="70" t="n">
        <f aca="false">+G113-G114-G115-G116</f>
        <v>0</v>
      </c>
      <c r="H117" s="25" t="n">
        <f aca="false">E117/D117*100</f>
        <v>60.0139281471468</v>
      </c>
    </row>
    <row r="118" customFormat="false" ht="12.75" hidden="false" customHeight="false" outlineLevel="0" collapsed="false">
      <c r="A118" s="67"/>
      <c r="B118" s="68"/>
      <c r="C118" s="7" t="s">
        <v>10</v>
      </c>
      <c r="D118" s="70"/>
      <c r="E118" s="70" t="n">
        <v>4700</v>
      </c>
      <c r="F118" s="70" t="n">
        <v>4700</v>
      </c>
      <c r="G118" s="70"/>
      <c r="H118" s="25"/>
    </row>
    <row r="119" customFormat="false" ht="12.75" hidden="false" customHeight="false" outlineLevel="0" collapsed="false">
      <c r="A119" s="67"/>
      <c r="B119" s="68"/>
      <c r="C119" s="7" t="s">
        <v>13</v>
      </c>
      <c r="D119" s="70"/>
      <c r="E119" s="70" t="n">
        <v>4700</v>
      </c>
      <c r="F119" s="70" t="n">
        <v>4700</v>
      </c>
      <c r="G119" s="70"/>
      <c r="H119" s="25"/>
    </row>
    <row r="120" customFormat="false" ht="12.75" hidden="false" customHeight="false" outlineLevel="0" collapsed="false">
      <c r="A120" s="67"/>
      <c r="B120" s="68" t="n">
        <v>80146</v>
      </c>
      <c r="C120" s="30" t="s">
        <v>66</v>
      </c>
      <c r="D120" s="70" t="n">
        <f aca="false">+D121</f>
        <v>54239</v>
      </c>
      <c r="E120" s="70" t="n">
        <f aca="false">+E121</f>
        <v>54190</v>
      </c>
      <c r="F120" s="70" t="n">
        <f aca="false">+F121</f>
        <v>54190</v>
      </c>
      <c r="G120" s="70" t="n">
        <f aca="false">+G121</f>
        <v>0</v>
      </c>
      <c r="H120" s="25" t="n">
        <f aca="false">E120/D120*100</f>
        <v>99.9096591013846</v>
      </c>
    </row>
    <row r="121" customFormat="false" ht="12.75" hidden="false" customHeight="false" outlineLevel="0" collapsed="false">
      <c r="A121" s="67"/>
      <c r="B121" s="68"/>
      <c r="C121" s="30" t="s">
        <v>7</v>
      </c>
      <c r="D121" s="70" t="n">
        <v>54239</v>
      </c>
      <c r="E121" s="70" t="n">
        <v>54190</v>
      </c>
      <c r="F121" s="70" t="n">
        <v>54190</v>
      </c>
      <c r="G121" s="70"/>
      <c r="H121" s="25" t="n">
        <f aca="false">E121/D121*100</f>
        <v>99.9096591013846</v>
      </c>
    </row>
    <row r="122" customFormat="false" ht="12.75" hidden="false" customHeight="false" outlineLevel="0" collapsed="false">
      <c r="A122" s="67"/>
      <c r="B122" s="68" t="n">
        <v>80195</v>
      </c>
      <c r="C122" s="30" t="s">
        <v>67</v>
      </c>
      <c r="D122" s="70" t="n">
        <f aca="false">+D123</f>
        <v>39337</v>
      </c>
      <c r="E122" s="70" t="n">
        <f aca="false">+E123</f>
        <v>24128</v>
      </c>
      <c r="F122" s="70" t="n">
        <f aca="false">+F123</f>
        <v>24128</v>
      </c>
      <c r="G122" s="25"/>
      <c r="H122" s="25" t="n">
        <f aca="false">E122/D122*100</f>
        <v>61.3366550575794</v>
      </c>
    </row>
    <row r="123" customFormat="false" ht="13.5" hidden="false" customHeight="false" outlineLevel="0" collapsed="false">
      <c r="A123" s="67"/>
      <c r="B123" s="68"/>
      <c r="C123" s="30" t="s">
        <v>7</v>
      </c>
      <c r="D123" s="70" t="n">
        <v>39337</v>
      </c>
      <c r="E123" s="70" t="n">
        <v>24128</v>
      </c>
      <c r="F123" s="70" t="n">
        <v>24128</v>
      </c>
      <c r="G123" s="70"/>
      <c r="H123" s="25" t="n">
        <f aca="false">E123/D123*100</f>
        <v>61.3366550575794</v>
      </c>
    </row>
    <row r="124" customFormat="false" ht="13.5" hidden="false" customHeight="false" outlineLevel="0" collapsed="false">
      <c r="A124" s="71" t="n">
        <v>851</v>
      </c>
      <c r="B124" s="39"/>
      <c r="C124" s="20" t="s">
        <v>68</v>
      </c>
      <c r="D124" s="40" t="n">
        <f aca="false">+D125+D132+D128</f>
        <v>225000</v>
      </c>
      <c r="E124" s="40" t="n">
        <f aca="false">+E125+E132+E128</f>
        <v>235000</v>
      </c>
      <c r="F124" s="40" t="n">
        <f aca="false">+F125+F132+F128</f>
        <v>235000</v>
      </c>
      <c r="G124" s="40" t="n">
        <f aca="false">+G125+G132</f>
        <v>0</v>
      </c>
      <c r="H124" s="44" t="n">
        <f aca="false">E124/D124*100</f>
        <v>104.444444444444</v>
      </c>
    </row>
    <row r="125" customFormat="false" ht="12.75" hidden="false" customHeight="false" outlineLevel="0" collapsed="false">
      <c r="A125" s="53"/>
      <c r="B125" s="68" t="n">
        <v>85121</v>
      </c>
      <c r="C125" s="30" t="s">
        <v>69</v>
      </c>
      <c r="D125" s="70" t="n">
        <f aca="false">+D126</f>
        <v>15000</v>
      </c>
      <c r="E125" s="70" t="n">
        <f aca="false">+E126</f>
        <v>20000</v>
      </c>
      <c r="F125" s="70" t="n">
        <f aca="false">+F126</f>
        <v>20000</v>
      </c>
      <c r="G125" s="70" t="n">
        <f aca="false">+G126</f>
        <v>0</v>
      </c>
      <c r="H125" s="25" t="n">
        <f aca="false">E125/D125*100</f>
        <v>133.333333333333</v>
      </c>
    </row>
    <row r="126" customFormat="false" ht="12.75" hidden="false" customHeight="false" outlineLevel="0" collapsed="false">
      <c r="A126" s="53"/>
      <c r="B126" s="72"/>
      <c r="C126" s="30" t="s">
        <v>10</v>
      </c>
      <c r="D126" s="70" t="n">
        <v>15000</v>
      </c>
      <c r="E126" s="48" t="n">
        <v>20000</v>
      </c>
      <c r="F126" s="48" t="n">
        <v>20000</v>
      </c>
      <c r="G126" s="69"/>
      <c r="H126" s="25" t="n">
        <f aca="false">E126/D126*100</f>
        <v>133.333333333333</v>
      </c>
    </row>
    <row r="127" customFormat="false" ht="12.75" hidden="false" customHeight="false" outlineLevel="0" collapsed="false">
      <c r="A127" s="53"/>
      <c r="B127" s="72"/>
      <c r="C127" s="30" t="s">
        <v>70</v>
      </c>
      <c r="D127" s="70" t="n">
        <v>15000</v>
      </c>
      <c r="E127" s="48" t="n">
        <v>20000</v>
      </c>
      <c r="F127" s="48" t="n">
        <v>20000</v>
      </c>
      <c r="G127" s="69"/>
      <c r="H127" s="25" t="n">
        <f aca="false">E127/D127*100</f>
        <v>133.333333333333</v>
      </c>
    </row>
    <row r="128" customFormat="false" ht="12.75" hidden="false" customHeight="false" outlineLevel="0" collapsed="false">
      <c r="A128" s="53"/>
      <c r="B128" s="68" t="n">
        <v>85153</v>
      </c>
      <c r="C128" s="30" t="s">
        <v>71</v>
      </c>
      <c r="D128" s="70" t="n">
        <f aca="false">SUM(D129)</f>
        <v>11547</v>
      </c>
      <c r="E128" s="70" t="n">
        <f aca="false">SUM(E129)</f>
        <v>11000</v>
      </c>
      <c r="F128" s="70" t="n">
        <f aca="false">SUM(F129)</f>
        <v>11000</v>
      </c>
      <c r="G128" s="69"/>
      <c r="H128" s="25" t="n">
        <f aca="false">E128/D128*100</f>
        <v>95.2628388325972</v>
      </c>
    </row>
    <row r="129" customFormat="false" ht="12.75" hidden="false" customHeight="false" outlineLevel="0" collapsed="false">
      <c r="A129" s="53"/>
      <c r="B129" s="72"/>
      <c r="C129" s="30" t="s">
        <v>7</v>
      </c>
      <c r="D129" s="70" t="n">
        <v>11547</v>
      </c>
      <c r="E129" s="48" t="n">
        <v>11000</v>
      </c>
      <c r="F129" s="48" t="n">
        <v>11000</v>
      </c>
      <c r="G129" s="69"/>
      <c r="H129" s="25" t="n">
        <f aca="false">E129/D129*100</f>
        <v>95.2628388325972</v>
      </c>
    </row>
    <row r="130" customFormat="false" ht="12.75" hidden="false" customHeight="false" outlineLevel="0" collapsed="false">
      <c r="A130" s="53"/>
      <c r="B130" s="72"/>
      <c r="C130" s="30" t="s">
        <v>25</v>
      </c>
      <c r="D130" s="70" t="n">
        <v>11547</v>
      </c>
      <c r="E130" s="48" t="n">
        <v>5000</v>
      </c>
      <c r="F130" s="48" t="n">
        <v>5000</v>
      </c>
      <c r="G130" s="69"/>
      <c r="H130" s="25" t="n">
        <f aca="false">E130/D130*100</f>
        <v>43.3012903784533</v>
      </c>
    </row>
    <row r="131" customFormat="false" ht="12.75" hidden="false" customHeight="false" outlineLevel="0" collapsed="false">
      <c r="A131" s="53"/>
      <c r="B131" s="72"/>
      <c r="C131" s="30" t="s">
        <v>72</v>
      </c>
      <c r="D131" s="70"/>
      <c r="E131" s="48" t="n">
        <v>6000</v>
      </c>
      <c r="F131" s="48" t="n">
        <v>6000</v>
      </c>
      <c r="G131" s="69"/>
      <c r="H131" s="34"/>
    </row>
    <row r="132" customFormat="false" ht="12.75" hidden="false" customHeight="false" outlineLevel="0" collapsed="false">
      <c r="A132" s="67"/>
      <c r="B132" s="68" t="n">
        <v>85154</v>
      </c>
      <c r="C132" s="30" t="s">
        <v>73</v>
      </c>
      <c r="D132" s="70" t="n">
        <f aca="false">+D133</f>
        <v>198453</v>
      </c>
      <c r="E132" s="70" t="n">
        <f aca="false">+E133</f>
        <v>204000</v>
      </c>
      <c r="F132" s="70" t="n">
        <f aca="false">+F133</f>
        <v>204000</v>
      </c>
      <c r="G132" s="70" t="n">
        <f aca="false">+G133</f>
        <v>0</v>
      </c>
      <c r="H132" s="25" t="n">
        <f aca="false">E132/D132*100</f>
        <v>102.795120255174</v>
      </c>
    </row>
    <row r="133" customFormat="false" ht="12.75" hidden="false" customHeight="false" outlineLevel="0" collapsed="false">
      <c r="A133" s="67"/>
      <c r="B133" s="68"/>
      <c r="C133" s="30" t="s">
        <v>7</v>
      </c>
      <c r="D133" s="70" t="n">
        <f aca="false">SUM(D134:D138)</f>
        <v>198453</v>
      </c>
      <c r="E133" s="70" t="n">
        <f aca="false">SUM(E134:E138)</f>
        <v>204000</v>
      </c>
      <c r="F133" s="70" t="n">
        <f aca="false">SUM(F134:F138)</f>
        <v>204000</v>
      </c>
      <c r="G133" s="73"/>
      <c r="H133" s="25" t="n">
        <f aca="false">E133/D133*100</f>
        <v>102.795120255174</v>
      </c>
    </row>
    <row r="134" customFormat="false" ht="12.75" hidden="false" customHeight="false" outlineLevel="0" collapsed="false">
      <c r="A134" s="67"/>
      <c r="B134" s="68"/>
      <c r="C134" s="30" t="s">
        <v>23</v>
      </c>
      <c r="D134" s="70" t="n">
        <v>22466</v>
      </c>
      <c r="E134" s="36" t="n">
        <v>20240</v>
      </c>
      <c r="F134" s="36" t="n">
        <v>20240</v>
      </c>
      <c r="G134" s="73"/>
      <c r="H134" s="25" t="n">
        <f aca="false">E134/D134*100</f>
        <v>90.0916941155524</v>
      </c>
    </row>
    <row r="135" customFormat="false" ht="12.75" hidden="false" customHeight="false" outlineLevel="0" collapsed="false">
      <c r="A135" s="67"/>
      <c r="B135" s="68"/>
      <c r="C135" s="30" t="s">
        <v>24</v>
      </c>
      <c r="D135" s="70" t="n">
        <v>3437</v>
      </c>
      <c r="E135" s="36" t="n">
        <v>1810</v>
      </c>
      <c r="F135" s="36" t="n">
        <v>1810</v>
      </c>
      <c r="G135" s="73"/>
      <c r="H135" s="25" t="n">
        <f aca="false">E135/D135*100</f>
        <v>52.6622054116963</v>
      </c>
    </row>
    <row r="136" customFormat="false" ht="12.75" hidden="false" customHeight="false" outlineLevel="0" collapsed="false">
      <c r="A136" s="67"/>
      <c r="B136" s="68"/>
      <c r="C136" s="30" t="s">
        <v>63</v>
      </c>
      <c r="D136" s="70" t="n">
        <v>382</v>
      </c>
      <c r="E136" s="36" t="n">
        <v>390</v>
      </c>
      <c r="F136" s="36" t="n">
        <v>390</v>
      </c>
      <c r="G136" s="73"/>
      <c r="H136" s="25" t="n">
        <f aca="false">E136/D136*100</f>
        <v>102.094240837696</v>
      </c>
    </row>
    <row r="137" customFormat="false" ht="12.75" hidden="false" customHeight="false" outlineLevel="0" collapsed="false">
      <c r="A137" s="67"/>
      <c r="B137" s="68"/>
      <c r="C137" s="30" t="s">
        <v>25</v>
      </c>
      <c r="D137" s="70" t="n">
        <v>71168</v>
      </c>
      <c r="E137" s="70" t="n">
        <v>20560</v>
      </c>
      <c r="F137" s="70" t="n">
        <v>20560</v>
      </c>
      <c r="G137" s="70" t="n">
        <f aca="false">+G133-G134-G135-G136-G138</f>
        <v>0</v>
      </c>
      <c r="H137" s="25" t="n">
        <f aca="false">E137/D137*100</f>
        <v>28.8893884892086</v>
      </c>
    </row>
    <row r="138" customFormat="false" ht="13.5" hidden="false" customHeight="false" outlineLevel="0" collapsed="false">
      <c r="A138" s="67"/>
      <c r="B138" s="68"/>
      <c r="C138" s="30" t="s">
        <v>72</v>
      </c>
      <c r="D138" s="70" t="n">
        <v>101000</v>
      </c>
      <c r="E138" s="36" t="n">
        <v>161000</v>
      </c>
      <c r="F138" s="36" t="n">
        <v>161000</v>
      </c>
      <c r="G138" s="73"/>
      <c r="H138" s="25" t="n">
        <f aca="false">E138/D138*100</f>
        <v>159.405940594059</v>
      </c>
    </row>
    <row r="139" customFormat="false" ht="13.5" hidden="false" customHeight="false" outlineLevel="0" collapsed="false">
      <c r="A139" s="19" t="n">
        <v>852</v>
      </c>
      <c r="B139" s="39"/>
      <c r="C139" s="20" t="s">
        <v>74</v>
      </c>
      <c r="D139" s="40" t="n">
        <f aca="false">+D143+D148+D150+D152+D154+D160+D162+D140</f>
        <v>5963820</v>
      </c>
      <c r="E139" s="40" t="n">
        <f aca="false">+E143+E148+E150+E152+E154+E160+E162+E140</f>
        <v>7114541</v>
      </c>
      <c r="F139" s="40" t="n">
        <f aca="false">+F143+F148+F150+F152+F154+F160+F162+F140</f>
        <v>2130541</v>
      </c>
      <c r="G139" s="40" t="n">
        <f aca="false">+G143+G148+G150+G152+G154+G160+G162+G140</f>
        <v>4984000</v>
      </c>
      <c r="H139" s="63" t="n">
        <f aca="false">E139/D139*100</f>
        <v>119.295032378576</v>
      </c>
    </row>
    <row r="140" customFormat="false" ht="12.75" hidden="false" customHeight="false" outlineLevel="0" collapsed="false">
      <c r="A140" s="29"/>
      <c r="B140" s="68" t="n">
        <v>85202</v>
      </c>
      <c r="C140" s="30" t="s">
        <v>75</v>
      </c>
      <c r="D140" s="70" t="n">
        <f aca="false">+D141</f>
        <v>14966</v>
      </c>
      <c r="E140" s="70" t="n">
        <f aca="false">+E141</f>
        <v>20000</v>
      </c>
      <c r="F140" s="70" t="n">
        <f aca="false">+F141</f>
        <v>20000</v>
      </c>
      <c r="G140" s="69"/>
      <c r="H140" s="74" t="n">
        <f aca="false">E140/D140*100</f>
        <v>133.636242148871</v>
      </c>
    </row>
    <row r="141" customFormat="false" ht="12.75" hidden="false" customHeight="false" outlineLevel="0" collapsed="false">
      <c r="A141" s="29"/>
      <c r="B141" s="68"/>
      <c r="C141" s="30" t="s">
        <v>7</v>
      </c>
      <c r="D141" s="70" t="n">
        <f aca="false">+D142</f>
        <v>14966</v>
      </c>
      <c r="E141" s="70" t="n">
        <f aca="false">+E142</f>
        <v>20000</v>
      </c>
      <c r="F141" s="70" t="n">
        <f aca="false">+F142</f>
        <v>20000</v>
      </c>
      <c r="G141" s="69"/>
      <c r="H141" s="74" t="n">
        <f aca="false">E141/D141*100</f>
        <v>133.636242148871</v>
      </c>
    </row>
    <row r="142" customFormat="false" ht="12.75" hidden="false" customHeight="false" outlineLevel="0" collapsed="false">
      <c r="A142" s="29"/>
      <c r="B142" s="72"/>
      <c r="C142" s="30" t="s">
        <v>25</v>
      </c>
      <c r="D142" s="70" t="n">
        <v>14966</v>
      </c>
      <c r="E142" s="70" t="n">
        <v>20000</v>
      </c>
      <c r="F142" s="70" t="n">
        <v>20000</v>
      </c>
      <c r="G142" s="69"/>
      <c r="H142" s="74" t="n">
        <f aca="false">E142/D142*100</f>
        <v>133.636242148871</v>
      </c>
    </row>
    <row r="143" customFormat="false" ht="27.75" hidden="false" customHeight="true" outlineLevel="0" collapsed="false">
      <c r="A143" s="29"/>
      <c r="B143" s="68" t="n">
        <v>85212</v>
      </c>
      <c r="C143" s="65" t="s">
        <v>76</v>
      </c>
      <c r="D143" s="48" t="n">
        <f aca="false">+D144</f>
        <v>3728000</v>
      </c>
      <c r="E143" s="48" t="n">
        <f aca="false">+E144</f>
        <v>4911000</v>
      </c>
      <c r="F143" s="48" t="n">
        <f aca="false">+F144</f>
        <v>0</v>
      </c>
      <c r="G143" s="48" t="n">
        <f aca="false">+G144</f>
        <v>4911000</v>
      </c>
      <c r="H143" s="74" t="n">
        <f aca="false">E143/D143*100</f>
        <v>131.732832618026</v>
      </c>
    </row>
    <row r="144" customFormat="false" ht="12.75" hidden="false" customHeight="true" outlineLevel="0" collapsed="false">
      <c r="A144" s="29"/>
      <c r="B144" s="72"/>
      <c r="C144" s="30" t="s">
        <v>7</v>
      </c>
      <c r="D144" s="48" t="n">
        <f aca="false">SUM(D145:D147)</f>
        <v>3728000</v>
      </c>
      <c r="E144" s="48" t="n">
        <f aca="false">SUM(E145:E147)</f>
        <v>4911000</v>
      </c>
      <c r="F144" s="48"/>
      <c r="G144" s="48" t="n">
        <f aca="false">SUM(G145:G147)</f>
        <v>4911000</v>
      </c>
      <c r="H144" s="74" t="n">
        <f aca="false">E144/D144*100</f>
        <v>131.732832618026</v>
      </c>
    </row>
    <row r="145" customFormat="false" ht="12.75" hidden="false" customHeight="true" outlineLevel="0" collapsed="false">
      <c r="A145" s="29"/>
      <c r="B145" s="72"/>
      <c r="C145" s="30" t="s">
        <v>23</v>
      </c>
      <c r="D145" s="48" t="n">
        <v>45600</v>
      </c>
      <c r="E145" s="48" t="n">
        <v>89105</v>
      </c>
      <c r="F145" s="48"/>
      <c r="G145" s="48" t="n">
        <v>89105</v>
      </c>
      <c r="H145" s="74" t="n">
        <f aca="false">E145/D145*100</f>
        <v>195.405701754386</v>
      </c>
    </row>
    <row r="146" customFormat="false" ht="12.75" hidden="false" customHeight="true" outlineLevel="0" collapsed="false">
      <c r="A146" s="29"/>
      <c r="B146" s="72"/>
      <c r="C146" s="30" t="s">
        <v>24</v>
      </c>
      <c r="D146" s="48" t="n">
        <v>44015</v>
      </c>
      <c r="E146" s="48" t="n">
        <v>55769</v>
      </c>
      <c r="F146" s="48"/>
      <c r="G146" s="48" t="n">
        <v>55769</v>
      </c>
      <c r="H146" s="74" t="n">
        <f aca="false">E146/D146*100</f>
        <v>126.704532545723</v>
      </c>
    </row>
    <row r="147" customFormat="false" ht="12.75" hidden="false" customHeight="true" outlineLevel="0" collapsed="false">
      <c r="A147" s="29"/>
      <c r="B147" s="72"/>
      <c r="C147" s="30" t="s">
        <v>25</v>
      </c>
      <c r="D147" s="48" t="n">
        <v>3638385</v>
      </c>
      <c r="E147" s="48" t="n">
        <v>4766126</v>
      </c>
      <c r="F147" s="48" t="n">
        <f aca="false">+F144-F145-F146</f>
        <v>0</v>
      </c>
      <c r="G147" s="48" t="n">
        <v>4766126</v>
      </c>
      <c r="H147" s="74" t="n">
        <f aca="false">E147/D147*100</f>
        <v>130.995647794282</v>
      </c>
    </row>
    <row r="148" customFormat="false" ht="12.75" hidden="false" customHeight="false" outlineLevel="0" collapsed="false">
      <c r="A148" s="29"/>
      <c r="B148" s="42" t="n">
        <v>85213</v>
      </c>
      <c r="C148" s="7" t="s">
        <v>77</v>
      </c>
      <c r="D148" s="43" t="n">
        <f aca="false">+D149</f>
        <v>8600</v>
      </c>
      <c r="E148" s="43" t="n">
        <f aca="false">+E149</f>
        <v>11000</v>
      </c>
      <c r="F148" s="43" t="n">
        <f aca="false">+F149</f>
        <v>0</v>
      </c>
      <c r="G148" s="43" t="n">
        <f aca="false">+G149</f>
        <v>11000</v>
      </c>
      <c r="H148" s="74" t="n">
        <v>0</v>
      </c>
    </row>
    <row r="149" customFormat="false" ht="12.75" hidden="false" customHeight="false" outlineLevel="0" collapsed="false">
      <c r="A149" s="29"/>
      <c r="B149" s="72"/>
      <c r="C149" s="7" t="s">
        <v>7</v>
      </c>
      <c r="D149" s="43" t="n">
        <v>8600</v>
      </c>
      <c r="E149" s="70" t="n">
        <v>11000</v>
      </c>
      <c r="F149" s="70"/>
      <c r="G149" s="43" t="n">
        <v>11000</v>
      </c>
      <c r="H149" s="74" t="n">
        <v>0</v>
      </c>
    </row>
    <row r="150" customFormat="false" ht="12.75" hidden="false" customHeight="false" outlineLevel="0" collapsed="false">
      <c r="A150" s="15"/>
      <c r="B150" s="42" t="n">
        <v>85214</v>
      </c>
      <c r="C150" s="7" t="s">
        <v>78</v>
      </c>
      <c r="D150" s="43" t="n">
        <f aca="false">+D151</f>
        <v>628034</v>
      </c>
      <c r="E150" s="43" t="n">
        <f aca="false">+E151</f>
        <v>620720</v>
      </c>
      <c r="F150" s="43" t="n">
        <v>558720</v>
      </c>
      <c r="G150" s="43" t="n">
        <f aca="false">+G151</f>
        <v>62000</v>
      </c>
      <c r="H150" s="74" t="n">
        <f aca="false">E150/D150*100</f>
        <v>98.8354133693399</v>
      </c>
    </row>
    <row r="151" customFormat="false" ht="12.75" hidden="false" customHeight="false" outlineLevel="0" collapsed="false">
      <c r="A151" s="15"/>
      <c r="B151" s="42"/>
      <c r="C151" s="7" t="s">
        <v>7</v>
      </c>
      <c r="D151" s="43" t="n">
        <v>628034</v>
      </c>
      <c r="E151" s="70" t="n">
        <v>620720</v>
      </c>
      <c r="F151" s="70" t="n">
        <v>558720</v>
      </c>
      <c r="G151" s="43" t="n">
        <v>62000</v>
      </c>
      <c r="H151" s="74" t="n">
        <f aca="false">E151/D151*100</f>
        <v>98.8354133693399</v>
      </c>
    </row>
    <row r="152" customFormat="false" ht="12.75" hidden="false" customHeight="false" outlineLevel="0" collapsed="false">
      <c r="A152" s="15"/>
      <c r="B152" s="42" t="n">
        <v>85215</v>
      </c>
      <c r="C152" s="7" t="s">
        <v>79</v>
      </c>
      <c r="D152" s="43" t="n">
        <f aca="false">+D153</f>
        <v>660000</v>
      </c>
      <c r="E152" s="43" t="n">
        <f aca="false">+E153</f>
        <v>700000</v>
      </c>
      <c r="F152" s="43" t="n">
        <f aca="false">+F153</f>
        <v>700000</v>
      </c>
      <c r="G152" s="43" t="n">
        <f aca="false">+G153</f>
        <v>0</v>
      </c>
      <c r="H152" s="74" t="n">
        <f aca="false">E152/D152*100</f>
        <v>106.060606060606</v>
      </c>
    </row>
    <row r="153" customFormat="false" ht="12.75" hidden="false" customHeight="false" outlineLevel="0" collapsed="false">
      <c r="A153" s="15"/>
      <c r="B153" s="42"/>
      <c r="C153" s="30" t="s">
        <v>7</v>
      </c>
      <c r="D153" s="43" t="n">
        <v>660000</v>
      </c>
      <c r="E153" s="73" t="n">
        <v>700000</v>
      </c>
      <c r="F153" s="73" t="n">
        <v>700000</v>
      </c>
      <c r="G153" s="43"/>
      <c r="H153" s="74" t="n">
        <f aca="false">E153/D153*100</f>
        <v>106.060606060606</v>
      </c>
    </row>
    <row r="154" customFormat="false" ht="12.75" hidden="false" customHeight="false" outlineLevel="0" collapsed="false">
      <c r="A154" s="15"/>
      <c r="B154" s="42" t="n">
        <v>85219</v>
      </c>
      <c r="C154" s="7" t="s">
        <v>80</v>
      </c>
      <c r="D154" s="43" t="n">
        <f aca="false">+D155</f>
        <v>714478</v>
      </c>
      <c r="E154" s="43" t="n">
        <f aca="false">+E155</f>
        <v>660100</v>
      </c>
      <c r="F154" s="43" t="n">
        <f aca="false">E154</f>
        <v>660100</v>
      </c>
      <c r="G154" s="43"/>
      <c r="H154" s="74" t="n">
        <f aca="false">E154/D154*100</f>
        <v>92.3891288465145</v>
      </c>
    </row>
    <row r="155" customFormat="false" ht="12.75" hidden="false" customHeight="false" outlineLevel="0" collapsed="false">
      <c r="A155" s="15"/>
      <c r="B155" s="42"/>
      <c r="C155" s="30" t="s">
        <v>7</v>
      </c>
      <c r="D155" s="43" t="n">
        <f aca="false">SUM(D156:D159)</f>
        <v>714478</v>
      </c>
      <c r="E155" s="43" t="n">
        <f aca="false">SUM(E156:E159)</f>
        <v>660100</v>
      </c>
      <c r="F155" s="43" t="n">
        <f aca="false">SUM(F156:F159)</f>
        <v>660100</v>
      </c>
      <c r="G155" s="43"/>
      <c r="H155" s="74" t="n">
        <f aca="false">E155/D155*100</f>
        <v>92.3891288465145</v>
      </c>
    </row>
    <row r="156" customFormat="false" ht="12.75" hidden="false" customHeight="false" outlineLevel="0" collapsed="false">
      <c r="A156" s="15"/>
      <c r="B156" s="42"/>
      <c r="C156" s="30" t="s">
        <v>23</v>
      </c>
      <c r="D156" s="43" t="n">
        <v>494596</v>
      </c>
      <c r="E156" s="43" t="n">
        <v>500750</v>
      </c>
      <c r="F156" s="43" t="n">
        <v>500750</v>
      </c>
      <c r="G156" s="75"/>
      <c r="H156" s="74" t="n">
        <f aca="false">E156/D156*100</f>
        <v>101.244247830553</v>
      </c>
    </row>
    <row r="157" customFormat="false" ht="12.75" hidden="false" customHeight="false" outlineLevel="0" collapsed="false">
      <c r="A157" s="15"/>
      <c r="B157" s="42"/>
      <c r="C157" s="30" t="s">
        <v>24</v>
      </c>
      <c r="D157" s="43" t="n">
        <v>93255</v>
      </c>
      <c r="E157" s="43" t="n">
        <v>97720</v>
      </c>
      <c r="F157" s="43" t="n">
        <v>97720</v>
      </c>
      <c r="G157" s="75"/>
      <c r="H157" s="74" t="n">
        <f aca="false">E157/D157*100</f>
        <v>104.787947026969</v>
      </c>
    </row>
    <row r="158" customFormat="false" ht="12.75" hidden="false" customHeight="false" outlineLevel="0" collapsed="false">
      <c r="A158" s="15"/>
      <c r="B158" s="42"/>
      <c r="C158" s="30" t="s">
        <v>63</v>
      </c>
      <c r="D158" s="43" t="n">
        <v>11464</v>
      </c>
      <c r="E158" s="43" t="n">
        <v>10340</v>
      </c>
      <c r="F158" s="43" t="n">
        <v>10340</v>
      </c>
      <c r="G158" s="75"/>
      <c r="H158" s="74" t="n">
        <f aca="false">E158/D158*100</f>
        <v>90.195394277739</v>
      </c>
    </row>
    <row r="159" customFormat="false" ht="12.75" hidden="false" customHeight="false" outlineLevel="0" collapsed="false">
      <c r="A159" s="15"/>
      <c r="B159" s="42"/>
      <c r="C159" s="30" t="s">
        <v>25</v>
      </c>
      <c r="D159" s="43" t="n">
        <v>115163</v>
      </c>
      <c r="E159" s="43" t="n">
        <v>51290</v>
      </c>
      <c r="F159" s="43" t="n">
        <v>51290</v>
      </c>
      <c r="G159" s="43" t="n">
        <f aca="false">+G155-G156-G157-G158</f>
        <v>0</v>
      </c>
      <c r="H159" s="74" t="n">
        <f aca="false">E159/D159*100</f>
        <v>44.5368738223214</v>
      </c>
    </row>
    <row r="160" customFormat="false" ht="12.75" hidden="false" customHeight="false" outlineLevel="0" collapsed="false">
      <c r="A160" s="15"/>
      <c r="B160" s="42" t="n">
        <v>85228</v>
      </c>
      <c r="C160" s="7" t="s">
        <v>81</v>
      </c>
      <c r="D160" s="43" t="n">
        <f aca="false">+D161</f>
        <v>8242</v>
      </c>
      <c r="E160" s="43" t="n">
        <f aca="false">+E161</f>
        <v>8221</v>
      </c>
      <c r="F160" s="43" t="n">
        <f aca="false">+F161</f>
        <v>8221</v>
      </c>
      <c r="G160" s="43" t="n">
        <f aca="false">+G161</f>
        <v>0</v>
      </c>
      <c r="H160" s="74" t="n">
        <f aca="false">E160/D160*100</f>
        <v>99.7452074739141</v>
      </c>
    </row>
    <row r="161" customFormat="false" ht="12.75" hidden="false" customHeight="false" outlineLevel="0" collapsed="false">
      <c r="A161" s="15"/>
      <c r="B161" s="42"/>
      <c r="C161" s="30" t="s">
        <v>7</v>
      </c>
      <c r="D161" s="43" t="n">
        <v>8242</v>
      </c>
      <c r="E161" s="43" t="n">
        <v>8221</v>
      </c>
      <c r="F161" s="43" t="n">
        <v>8221</v>
      </c>
      <c r="G161" s="76"/>
      <c r="H161" s="74" t="n">
        <f aca="false">E161/D161*100</f>
        <v>99.7452074739141</v>
      </c>
    </row>
    <row r="162" customFormat="false" ht="12.75" hidden="false" customHeight="false" outlineLevel="0" collapsed="false">
      <c r="A162" s="15"/>
      <c r="B162" s="42" t="n">
        <v>85295</v>
      </c>
      <c r="C162" s="7" t="s">
        <v>82</v>
      </c>
      <c r="D162" s="43" t="n">
        <f aca="false">+D163</f>
        <v>201500</v>
      </c>
      <c r="E162" s="43" t="n">
        <f aca="false">+E163</f>
        <v>183500</v>
      </c>
      <c r="F162" s="43" t="n">
        <f aca="false">+F163</f>
        <v>183500</v>
      </c>
      <c r="G162" s="43" t="n">
        <f aca="false">+G163</f>
        <v>0</v>
      </c>
      <c r="H162" s="74" t="n">
        <f aca="false">E162/D162*100</f>
        <v>91.0669975186104</v>
      </c>
    </row>
    <row r="163" customFormat="false" ht="13.5" hidden="false" customHeight="false" outlineLevel="0" collapsed="false">
      <c r="A163" s="15"/>
      <c r="B163" s="42"/>
      <c r="C163" s="7" t="s">
        <v>7</v>
      </c>
      <c r="D163" s="43" t="n">
        <v>201500</v>
      </c>
      <c r="E163" s="43" t="n">
        <v>183500</v>
      </c>
      <c r="F163" s="43" t="n">
        <v>183500</v>
      </c>
      <c r="G163" s="43"/>
      <c r="H163" s="77" t="n">
        <f aca="false">E163/D163*100</f>
        <v>91.0669975186104</v>
      </c>
    </row>
    <row r="164" customFormat="false" ht="13.5" hidden="false" customHeight="false" outlineLevel="0" collapsed="false">
      <c r="A164" s="19" t="n">
        <v>854</v>
      </c>
      <c r="B164" s="39"/>
      <c r="C164" s="20" t="s">
        <v>83</v>
      </c>
      <c r="D164" s="40" t="n">
        <f aca="false">+D165+D171</f>
        <v>555249</v>
      </c>
      <c r="E164" s="40" t="n">
        <f aca="false">+E165+E171</f>
        <v>504197</v>
      </c>
      <c r="F164" s="40" t="n">
        <f aca="false">+F165+F171</f>
        <v>504197</v>
      </c>
      <c r="G164" s="40" t="n">
        <f aca="false">+G165</f>
        <v>0</v>
      </c>
      <c r="H164" s="44" t="n">
        <f aca="false">E164/D164*100</f>
        <v>90.8055665116011</v>
      </c>
    </row>
    <row r="165" customFormat="false" ht="12.75" hidden="false" customHeight="false" outlineLevel="0" collapsed="false">
      <c r="A165" s="67"/>
      <c r="B165" s="68" t="n">
        <v>85401</v>
      </c>
      <c r="C165" s="30" t="s">
        <v>84</v>
      </c>
      <c r="D165" s="24" t="n">
        <f aca="false">+D166</f>
        <v>360907</v>
      </c>
      <c r="E165" s="24" t="n">
        <f aca="false">+E166</f>
        <v>404997</v>
      </c>
      <c r="F165" s="24" t="n">
        <f aca="false">+F166</f>
        <v>404997</v>
      </c>
      <c r="G165" s="70"/>
      <c r="H165" s="25" t="n">
        <f aca="false">E165/D165*100</f>
        <v>112.216443571336</v>
      </c>
    </row>
    <row r="166" customFormat="false" ht="12.75" hidden="false" customHeight="false" outlineLevel="0" collapsed="false">
      <c r="A166" s="15"/>
      <c r="B166" s="7"/>
      <c r="C166" s="30" t="s">
        <v>7</v>
      </c>
      <c r="D166" s="24" t="n">
        <f aca="false">SUM(D167:D170)</f>
        <v>360907</v>
      </c>
      <c r="E166" s="24" t="n">
        <f aca="false">+E167+E168+E169+E170</f>
        <v>404997</v>
      </c>
      <c r="F166" s="24" t="n">
        <f aca="false">+F167+F168+F169+F170</f>
        <v>404997</v>
      </c>
      <c r="G166" s="70"/>
      <c r="H166" s="25" t="n">
        <f aca="false">E166/D166*100</f>
        <v>112.216443571336</v>
      </c>
    </row>
    <row r="167" customFormat="false" ht="12.75" hidden="false" customHeight="false" outlineLevel="0" collapsed="false">
      <c r="A167" s="15"/>
      <c r="B167" s="7"/>
      <c r="C167" s="30" t="s">
        <v>23</v>
      </c>
      <c r="D167" s="24" t="n">
        <v>270491</v>
      </c>
      <c r="E167" s="24" t="n">
        <v>307684</v>
      </c>
      <c r="F167" s="24" t="n">
        <v>307684</v>
      </c>
      <c r="G167" s="70"/>
      <c r="H167" s="25" t="n">
        <f aca="false">E167/D167*100</f>
        <v>113.750180227808</v>
      </c>
    </row>
    <row r="168" customFormat="false" ht="12.75" hidden="false" customHeight="false" outlineLevel="0" collapsed="false">
      <c r="A168" s="15"/>
      <c r="B168" s="7"/>
      <c r="C168" s="30" t="s">
        <v>24</v>
      </c>
      <c r="D168" s="70" t="n">
        <v>55341</v>
      </c>
      <c r="E168" s="70" t="n">
        <v>61579</v>
      </c>
      <c r="F168" s="70" t="n">
        <v>61579</v>
      </c>
      <c r="G168" s="70"/>
      <c r="H168" s="25" t="n">
        <f aca="false">E168/D168*100</f>
        <v>111.271932202165</v>
      </c>
    </row>
    <row r="169" customFormat="false" ht="12.75" hidden="false" customHeight="false" outlineLevel="0" collapsed="false">
      <c r="A169" s="15"/>
      <c r="B169" s="7"/>
      <c r="C169" s="30" t="s">
        <v>63</v>
      </c>
      <c r="D169" s="70" t="n">
        <v>14298</v>
      </c>
      <c r="E169" s="70" t="n">
        <v>16044</v>
      </c>
      <c r="F169" s="70" t="n">
        <v>16044</v>
      </c>
      <c r="G169" s="70"/>
      <c r="H169" s="25" t="n">
        <f aca="false">E169/D169*100</f>
        <v>112.211498111624</v>
      </c>
    </row>
    <row r="170" customFormat="false" ht="12.75" hidden="false" customHeight="false" outlineLevel="0" collapsed="false">
      <c r="A170" s="15"/>
      <c r="B170" s="7"/>
      <c r="C170" s="30" t="s">
        <v>25</v>
      </c>
      <c r="D170" s="70" t="n">
        <v>20777</v>
      </c>
      <c r="E170" s="70" t="n">
        <v>19690</v>
      </c>
      <c r="F170" s="70" t="n">
        <v>19690</v>
      </c>
      <c r="G170" s="70" t="n">
        <f aca="false">+G166-G167-G168-G169</f>
        <v>0</v>
      </c>
      <c r="H170" s="25" t="n">
        <f aca="false">E170/D170*100</f>
        <v>94.7682533570775</v>
      </c>
    </row>
    <row r="171" customFormat="false" ht="12.75" hidden="false" customHeight="false" outlineLevel="0" collapsed="false">
      <c r="A171" s="15"/>
      <c r="B171" s="7" t="n">
        <v>85415</v>
      </c>
      <c r="C171" s="30" t="s">
        <v>85</v>
      </c>
      <c r="D171" s="70" t="n">
        <f aca="false">+D172</f>
        <v>194342</v>
      </c>
      <c r="E171" s="70" t="n">
        <f aca="false">+E172</f>
        <v>99200</v>
      </c>
      <c r="F171" s="70" t="n">
        <f aca="false">+F172</f>
        <v>99200</v>
      </c>
      <c r="G171" s="70"/>
      <c r="H171" s="25" t="n">
        <f aca="false">E171/D171*100</f>
        <v>51.0440357719896</v>
      </c>
    </row>
    <row r="172" customFormat="false" ht="13.5" hidden="false" customHeight="false" outlineLevel="0" collapsed="false">
      <c r="A172" s="15"/>
      <c r="B172" s="7"/>
      <c r="C172" s="30" t="s">
        <v>7</v>
      </c>
      <c r="D172" s="70" t="n">
        <v>194342</v>
      </c>
      <c r="E172" s="70" t="n">
        <v>99200</v>
      </c>
      <c r="F172" s="70" t="n">
        <v>99200</v>
      </c>
      <c r="G172" s="70"/>
      <c r="H172" s="25" t="n">
        <f aca="false">E172/D172*100</f>
        <v>51.0440357719896</v>
      </c>
    </row>
    <row r="173" customFormat="false" ht="25.5" hidden="false" customHeight="true" outlineLevel="0" collapsed="false">
      <c r="A173" s="45" t="n">
        <v>900</v>
      </c>
      <c r="B173" s="46"/>
      <c r="C173" s="78" t="s">
        <v>86</v>
      </c>
      <c r="D173" s="79" t="n">
        <f aca="false">+D174+D179+D181+D183+D177</f>
        <v>1639500</v>
      </c>
      <c r="E173" s="79" t="n">
        <f aca="false">+E174+E179+E181+E183+E177</f>
        <v>5113300</v>
      </c>
      <c r="F173" s="79" t="n">
        <f aca="false">+F174+F179+F181+F183+F177</f>
        <v>5113300</v>
      </c>
      <c r="G173" s="79"/>
      <c r="H173" s="44" t="n">
        <f aca="false">E173/D173*100</f>
        <v>311.881671241232</v>
      </c>
    </row>
    <row r="174" customFormat="false" ht="12.75" hidden="false" customHeight="false" outlineLevel="0" collapsed="false">
      <c r="A174" s="8"/>
      <c r="B174" s="80" t="n">
        <v>90001</v>
      </c>
      <c r="C174" s="7" t="s">
        <v>87</v>
      </c>
      <c r="D174" s="48" t="n">
        <f aca="false">+D175</f>
        <v>700000</v>
      </c>
      <c r="E174" s="48" t="n">
        <f aca="false">+E175</f>
        <v>4100000</v>
      </c>
      <c r="F174" s="48" t="n">
        <f aca="false">+F175</f>
        <v>4100000</v>
      </c>
      <c r="G174" s="48" t="n">
        <f aca="false">+G175</f>
        <v>0</v>
      </c>
      <c r="H174" s="81" t="n">
        <f aca="false">E174/D174*100</f>
        <v>585.714285714286</v>
      </c>
    </row>
    <row r="175" customFormat="false" ht="12.75" hidden="false" customHeight="false" outlineLevel="0" collapsed="false">
      <c r="A175" s="8"/>
      <c r="B175" s="82"/>
      <c r="C175" s="7" t="s">
        <v>10</v>
      </c>
      <c r="D175" s="48" t="n">
        <v>700000</v>
      </c>
      <c r="E175" s="48" t="n">
        <v>4100000</v>
      </c>
      <c r="F175" s="48" t="n">
        <v>4100000</v>
      </c>
      <c r="G175" s="83"/>
      <c r="H175" s="84" t="n">
        <f aca="false">E175/D175*100</f>
        <v>585.714285714286</v>
      </c>
    </row>
    <row r="176" customFormat="false" ht="12.75" hidden="false" customHeight="false" outlineLevel="0" collapsed="false">
      <c r="A176" s="8"/>
      <c r="B176" s="82"/>
      <c r="C176" s="7" t="s">
        <v>13</v>
      </c>
      <c r="D176" s="48" t="n">
        <v>700000</v>
      </c>
      <c r="E176" s="48" t="n">
        <v>4100000</v>
      </c>
      <c r="F176" s="48" t="n">
        <v>4100000</v>
      </c>
      <c r="G176" s="83"/>
      <c r="H176" s="25" t="n">
        <f aca="false">E176/D176*100</f>
        <v>585.714285714286</v>
      </c>
    </row>
    <row r="177" customFormat="false" ht="12.75" hidden="false" customHeight="false" outlineLevel="0" collapsed="false">
      <c r="A177" s="8"/>
      <c r="B177" s="68" t="n">
        <v>90002</v>
      </c>
      <c r="C177" s="7" t="s">
        <v>88</v>
      </c>
      <c r="D177" s="48" t="n">
        <f aca="false">SUM(D178)</f>
        <v>0</v>
      </c>
      <c r="E177" s="48" t="n">
        <f aca="false">SUM(E178)</f>
        <v>50000</v>
      </c>
      <c r="F177" s="48" t="n">
        <f aca="false">SUM(F178)</f>
        <v>50000</v>
      </c>
      <c r="G177" s="83"/>
      <c r="H177" s="84"/>
    </row>
    <row r="178" customFormat="false" ht="12.75" hidden="false" customHeight="false" outlineLevel="0" collapsed="false">
      <c r="A178" s="8"/>
      <c r="B178" s="82"/>
      <c r="C178" s="7" t="s">
        <v>7</v>
      </c>
      <c r="D178" s="48"/>
      <c r="E178" s="48" t="n">
        <v>50000</v>
      </c>
      <c r="F178" s="48" t="n">
        <v>50000</v>
      </c>
      <c r="G178" s="83"/>
      <c r="H178" s="84"/>
    </row>
    <row r="179" customFormat="false" ht="12.75" hidden="false" customHeight="false" outlineLevel="0" collapsed="false">
      <c r="A179" s="8"/>
      <c r="B179" s="42" t="n">
        <v>90003</v>
      </c>
      <c r="C179" s="7" t="s">
        <v>89</v>
      </c>
      <c r="D179" s="43" t="n">
        <f aca="false">+D180</f>
        <v>194500</v>
      </c>
      <c r="E179" s="43" t="n">
        <f aca="false">+E180</f>
        <v>197700</v>
      </c>
      <c r="F179" s="43" t="n">
        <f aca="false">+F180</f>
        <v>197700</v>
      </c>
      <c r="G179" s="43" t="n">
        <f aca="false">+G180</f>
        <v>0</v>
      </c>
      <c r="H179" s="84" t="n">
        <f aca="false">E179/D179*100</f>
        <v>101.645244215938</v>
      </c>
    </row>
    <row r="180" customFormat="false" ht="12.75" hidden="false" customHeight="false" outlineLevel="0" collapsed="false">
      <c r="A180" s="8"/>
      <c r="B180" s="42"/>
      <c r="C180" s="7" t="s">
        <v>7</v>
      </c>
      <c r="D180" s="43" t="n">
        <v>194500</v>
      </c>
      <c r="E180" s="70" t="n">
        <v>197700</v>
      </c>
      <c r="F180" s="70" t="n">
        <v>197700</v>
      </c>
      <c r="G180" s="43"/>
      <c r="H180" s="25" t="n">
        <f aca="false">E180/D180*100</f>
        <v>101.645244215938</v>
      </c>
    </row>
    <row r="181" customFormat="false" ht="12.75" hidden="false" customHeight="false" outlineLevel="0" collapsed="false">
      <c r="A181" s="15"/>
      <c r="B181" s="42" t="n">
        <v>90004</v>
      </c>
      <c r="C181" s="7" t="s">
        <v>90</v>
      </c>
      <c r="D181" s="43" t="n">
        <f aca="false">+D182</f>
        <v>139000</v>
      </c>
      <c r="E181" s="43" t="n">
        <f aca="false">+E182</f>
        <v>141600</v>
      </c>
      <c r="F181" s="43" t="n">
        <f aca="false">+F182</f>
        <v>141600</v>
      </c>
      <c r="G181" s="43" t="n">
        <f aca="false">+G182</f>
        <v>0</v>
      </c>
      <c r="H181" s="25" t="n">
        <f aca="false">E181/D181*100</f>
        <v>101.870503597122</v>
      </c>
    </row>
    <row r="182" customFormat="false" ht="12.75" hidden="false" customHeight="false" outlineLevel="0" collapsed="false">
      <c r="A182" s="15"/>
      <c r="B182" s="42"/>
      <c r="C182" s="7" t="s">
        <v>7</v>
      </c>
      <c r="D182" s="43" t="n">
        <v>139000</v>
      </c>
      <c r="E182" s="70" t="n">
        <v>141600</v>
      </c>
      <c r="F182" s="70" t="n">
        <v>141600</v>
      </c>
      <c r="G182" s="43"/>
      <c r="H182" s="25" t="n">
        <f aca="false">E182/D182*100</f>
        <v>101.870503597122</v>
      </c>
    </row>
    <row r="183" customFormat="false" ht="12.75" hidden="false" customHeight="false" outlineLevel="0" collapsed="false">
      <c r="A183" s="15"/>
      <c r="B183" s="42" t="n">
        <v>90015</v>
      </c>
      <c r="C183" s="7" t="s">
        <v>91</v>
      </c>
      <c r="D183" s="43" t="n">
        <f aca="false">+D184</f>
        <v>606000</v>
      </c>
      <c r="E183" s="43" t="n">
        <f aca="false">+E184</f>
        <v>624000</v>
      </c>
      <c r="F183" s="43" t="n">
        <f aca="false">+F184</f>
        <v>624000</v>
      </c>
      <c r="G183" s="43" t="n">
        <f aca="false">+G184</f>
        <v>0</v>
      </c>
      <c r="H183" s="25" t="n">
        <f aca="false">E183/D183*100</f>
        <v>102.970297029703</v>
      </c>
    </row>
    <row r="184" customFormat="false" ht="13.5" hidden="false" customHeight="false" outlineLevel="0" collapsed="false">
      <c r="A184" s="15"/>
      <c r="B184" s="42"/>
      <c r="C184" s="7" t="s">
        <v>7</v>
      </c>
      <c r="D184" s="43" t="n">
        <v>606000</v>
      </c>
      <c r="E184" s="24" t="n">
        <v>624000</v>
      </c>
      <c r="F184" s="24" t="n">
        <v>624000</v>
      </c>
      <c r="G184" s="43"/>
      <c r="H184" s="25" t="n">
        <f aca="false">E184/D184*100</f>
        <v>102.970297029703</v>
      </c>
    </row>
    <row r="185" customFormat="false" ht="13.5" hidden="false" customHeight="false" outlineLevel="0" collapsed="false">
      <c r="A185" s="19" t="n">
        <v>921</v>
      </c>
      <c r="B185" s="39"/>
      <c r="C185" s="20" t="s">
        <v>92</v>
      </c>
      <c r="D185" s="40" t="n">
        <f aca="false">+D186+D189+D192+D198+D195</f>
        <v>802100</v>
      </c>
      <c r="E185" s="40" t="n">
        <f aca="false">+E186+E189+E192+E198</f>
        <v>1006209</v>
      </c>
      <c r="F185" s="40" t="n">
        <f aca="false">+F186+F189+F192+F198</f>
        <v>1006209</v>
      </c>
      <c r="G185" s="40" t="n">
        <f aca="false">+G186+G189+G192+G198</f>
        <v>0</v>
      </c>
      <c r="H185" s="44" t="n">
        <f aca="false">E185/D185*100</f>
        <v>125.446827078918</v>
      </c>
    </row>
    <row r="186" customFormat="false" ht="12.75" hidden="false" customHeight="false" outlineLevel="0" collapsed="false">
      <c r="A186" s="67"/>
      <c r="B186" s="68" t="n">
        <v>92109</v>
      </c>
      <c r="C186" s="30" t="s">
        <v>93</v>
      </c>
      <c r="D186" s="70" t="n">
        <f aca="false">+D187</f>
        <v>466400</v>
      </c>
      <c r="E186" s="70" t="n">
        <f aca="false">+E187</f>
        <v>402330</v>
      </c>
      <c r="F186" s="70" t="n">
        <f aca="false">+F187</f>
        <v>402330</v>
      </c>
      <c r="G186" s="70" t="n">
        <f aca="false">+G187</f>
        <v>0</v>
      </c>
      <c r="H186" s="25" t="n">
        <f aca="false">E186/D186*100</f>
        <v>86.2628644939966</v>
      </c>
    </row>
    <row r="187" customFormat="false" ht="12.75" hidden="false" customHeight="false" outlineLevel="0" collapsed="false">
      <c r="A187" s="67"/>
      <c r="B187" s="68"/>
      <c r="C187" s="30" t="s">
        <v>7</v>
      </c>
      <c r="D187" s="70" t="n">
        <v>466400</v>
      </c>
      <c r="E187" s="43" t="n">
        <v>402330</v>
      </c>
      <c r="F187" s="43" t="n">
        <v>402330</v>
      </c>
      <c r="G187" s="70"/>
      <c r="H187" s="25" t="n">
        <f aca="false">E187/D187*100</f>
        <v>86.2628644939966</v>
      </c>
    </row>
    <row r="188" customFormat="false" ht="12.75" hidden="false" customHeight="false" outlineLevel="0" collapsed="false">
      <c r="A188" s="67"/>
      <c r="B188" s="68"/>
      <c r="C188" s="30" t="s">
        <v>61</v>
      </c>
      <c r="D188" s="70" t="n">
        <v>446400</v>
      </c>
      <c r="E188" s="43" t="n">
        <v>402330</v>
      </c>
      <c r="F188" s="43" t="n">
        <v>402330</v>
      </c>
      <c r="G188" s="70"/>
      <c r="H188" s="25" t="n">
        <f aca="false">E188/D188*100</f>
        <v>90.127688172043</v>
      </c>
    </row>
    <row r="189" customFormat="false" ht="12.75" hidden="false" customHeight="false" outlineLevel="0" collapsed="false">
      <c r="A189" s="67"/>
      <c r="B189" s="68" t="n">
        <v>92116</v>
      </c>
      <c r="C189" s="30" t="s">
        <v>94</v>
      </c>
      <c r="D189" s="70" t="n">
        <f aca="false">+D190</f>
        <v>205700</v>
      </c>
      <c r="E189" s="70" t="n">
        <f aca="false">+E190</f>
        <v>450770</v>
      </c>
      <c r="F189" s="70" t="n">
        <f aca="false">+F190</f>
        <v>450770</v>
      </c>
      <c r="G189" s="70" t="n">
        <f aca="false">+G190</f>
        <v>0</v>
      </c>
      <c r="H189" s="25" t="n">
        <f aca="false">E189/D189*100</f>
        <v>219.139523578026</v>
      </c>
    </row>
    <row r="190" customFormat="false" ht="12.75" hidden="false" customHeight="false" outlineLevel="0" collapsed="false">
      <c r="A190" s="67"/>
      <c r="B190" s="68"/>
      <c r="C190" s="30" t="s">
        <v>7</v>
      </c>
      <c r="D190" s="70" t="n">
        <v>205700</v>
      </c>
      <c r="E190" s="43" t="n">
        <v>450770</v>
      </c>
      <c r="F190" s="43" t="n">
        <v>450770</v>
      </c>
      <c r="G190" s="70"/>
      <c r="H190" s="25" t="n">
        <f aca="false">E190/D190*100</f>
        <v>219.139523578026</v>
      </c>
    </row>
    <row r="191" customFormat="false" ht="12.75" hidden="false" customHeight="false" outlineLevel="0" collapsed="false">
      <c r="A191" s="67"/>
      <c r="B191" s="68"/>
      <c r="C191" s="30" t="s">
        <v>61</v>
      </c>
      <c r="D191" s="70" t="n">
        <v>205700</v>
      </c>
      <c r="E191" s="43" t="n">
        <v>450770</v>
      </c>
      <c r="F191" s="43" t="n">
        <v>450770</v>
      </c>
      <c r="G191" s="70"/>
      <c r="H191" s="25" t="n">
        <f aca="false">E191/D191*100</f>
        <v>219.139523578026</v>
      </c>
    </row>
    <row r="192" customFormat="false" ht="12.75" hidden="false" customHeight="false" outlineLevel="0" collapsed="false">
      <c r="A192" s="67"/>
      <c r="B192" s="68" t="n">
        <v>92118</v>
      </c>
      <c r="C192" s="30" t="s">
        <v>95</v>
      </c>
      <c r="D192" s="48" t="n">
        <f aca="false">+D193</f>
        <v>42000</v>
      </c>
      <c r="E192" s="48" t="n">
        <f aca="false">+E193</f>
        <v>68509</v>
      </c>
      <c r="F192" s="48" t="n">
        <f aca="false">+F193</f>
        <v>68509</v>
      </c>
      <c r="G192" s="48" t="n">
        <f aca="false">+G193</f>
        <v>0</v>
      </c>
      <c r="H192" s="25" t="n">
        <f aca="false">E192/D192*100</f>
        <v>163.116666666667</v>
      </c>
    </row>
    <row r="193" customFormat="false" ht="12.75" hidden="false" customHeight="false" outlineLevel="0" collapsed="false">
      <c r="A193" s="67"/>
      <c r="B193" s="68"/>
      <c r="C193" s="30" t="s">
        <v>7</v>
      </c>
      <c r="D193" s="48" t="n">
        <v>42000</v>
      </c>
      <c r="E193" s="70" t="n">
        <v>68509</v>
      </c>
      <c r="F193" s="70" t="n">
        <v>68509</v>
      </c>
      <c r="G193" s="69"/>
      <c r="H193" s="25" t="n">
        <f aca="false">E193/D193*100</f>
        <v>163.116666666667</v>
      </c>
    </row>
    <row r="194" customFormat="false" ht="12.75" hidden="false" customHeight="false" outlineLevel="0" collapsed="false">
      <c r="A194" s="67"/>
      <c r="B194" s="68"/>
      <c r="C194" s="30" t="s">
        <v>61</v>
      </c>
      <c r="D194" s="48" t="n">
        <v>42000</v>
      </c>
      <c r="E194" s="70" t="n">
        <v>68509</v>
      </c>
      <c r="F194" s="70" t="n">
        <v>68509</v>
      </c>
      <c r="G194" s="69"/>
      <c r="H194" s="25" t="n">
        <f aca="false">E194/D194*100</f>
        <v>163.116666666667</v>
      </c>
    </row>
    <row r="195" customFormat="false" ht="12.75" hidden="false" customHeight="false" outlineLevel="0" collapsed="false">
      <c r="A195" s="67"/>
      <c r="B195" s="68" t="n">
        <v>92120</v>
      </c>
      <c r="C195" s="30" t="s">
        <v>96</v>
      </c>
      <c r="D195" s="48" t="n">
        <f aca="false">SUM(D196)</f>
        <v>5000</v>
      </c>
      <c r="E195" s="70"/>
      <c r="F195" s="70"/>
      <c r="G195" s="69"/>
      <c r="H195" s="25"/>
    </row>
    <row r="196" customFormat="false" ht="12.75" hidden="false" customHeight="false" outlineLevel="0" collapsed="false">
      <c r="A196" s="67"/>
      <c r="B196" s="68"/>
      <c r="C196" s="30" t="s">
        <v>7</v>
      </c>
      <c r="D196" s="48" t="n">
        <v>5000</v>
      </c>
      <c r="E196" s="70"/>
      <c r="F196" s="70"/>
      <c r="G196" s="69"/>
      <c r="H196" s="25"/>
    </row>
    <row r="197" customFormat="false" ht="12.75" hidden="false" customHeight="false" outlineLevel="0" collapsed="false">
      <c r="A197" s="67"/>
      <c r="B197" s="68"/>
      <c r="C197" s="30" t="s">
        <v>61</v>
      </c>
      <c r="D197" s="48" t="n">
        <v>5000</v>
      </c>
      <c r="E197" s="70"/>
      <c r="F197" s="70"/>
      <c r="G197" s="69"/>
      <c r="H197" s="25"/>
    </row>
    <row r="198" customFormat="false" ht="12.75" hidden="false" customHeight="false" outlineLevel="0" collapsed="false">
      <c r="A198" s="67"/>
      <c r="B198" s="68" t="n">
        <v>92195</v>
      </c>
      <c r="C198" s="30" t="s">
        <v>82</v>
      </c>
      <c r="D198" s="70" t="n">
        <f aca="false">+D199</f>
        <v>83000</v>
      </c>
      <c r="E198" s="70" t="n">
        <v>84600</v>
      </c>
      <c r="F198" s="70" t="n">
        <v>84600</v>
      </c>
      <c r="G198" s="70" t="n">
        <f aca="false">+G199</f>
        <v>0</v>
      </c>
      <c r="H198" s="25" t="n">
        <f aca="false">E198/D198*100</f>
        <v>101.927710843373</v>
      </c>
    </row>
    <row r="199" customFormat="false" ht="13.5" hidden="false" customHeight="false" outlineLevel="0" collapsed="false">
      <c r="A199" s="85"/>
      <c r="B199" s="68"/>
      <c r="C199" s="30" t="s">
        <v>7</v>
      </c>
      <c r="D199" s="70" t="n">
        <v>83000</v>
      </c>
      <c r="E199" s="70" t="n">
        <v>84600</v>
      </c>
      <c r="F199" s="70" t="n">
        <v>84600</v>
      </c>
      <c r="G199" s="70"/>
      <c r="H199" s="25" t="n">
        <f aca="false">E199/D199*100</f>
        <v>101.927710843373</v>
      </c>
    </row>
    <row r="200" customFormat="false" ht="13.5" hidden="false" customHeight="false" outlineLevel="0" collapsed="false">
      <c r="A200" s="29" t="n">
        <v>926</v>
      </c>
      <c r="B200" s="86"/>
      <c r="C200" s="20" t="s">
        <v>97</v>
      </c>
      <c r="D200" s="40" t="n">
        <f aca="false">+D201+D206+D209</f>
        <v>326300</v>
      </c>
      <c r="E200" s="40" t="n">
        <f aca="false">+E201+E206+E209</f>
        <v>296900</v>
      </c>
      <c r="F200" s="40" t="n">
        <f aca="false">+F201+F206+F209</f>
        <v>296900</v>
      </c>
      <c r="G200" s="40" t="n">
        <f aca="false">+G201+G206</f>
        <v>0</v>
      </c>
      <c r="H200" s="87" t="n">
        <f aca="false">E200/D200*100</f>
        <v>90.9898866074165</v>
      </c>
    </row>
    <row r="201" customFormat="false" ht="12.75" hidden="false" customHeight="false" outlineLevel="0" collapsed="false">
      <c r="A201" s="88"/>
      <c r="B201" s="89" t="n">
        <v>92604</v>
      </c>
      <c r="C201" s="90" t="s">
        <v>98</v>
      </c>
      <c r="D201" s="91" t="n">
        <f aca="false">+D202</f>
        <v>221300</v>
      </c>
      <c r="E201" s="91" t="n">
        <f aca="false">+E202</f>
        <v>160000</v>
      </c>
      <c r="F201" s="91" t="n">
        <f aca="false">+F202+G202</f>
        <v>160000</v>
      </c>
      <c r="G201" s="91"/>
      <c r="H201" s="25" t="n">
        <f aca="false">E201/D201*100</f>
        <v>72.3000451875282</v>
      </c>
    </row>
    <row r="202" customFormat="false" ht="12.75" hidden="false" customHeight="false" outlineLevel="0" collapsed="false">
      <c r="A202" s="92"/>
      <c r="B202" s="93"/>
      <c r="C202" s="94" t="s">
        <v>7</v>
      </c>
      <c r="D202" s="48" t="n">
        <v>221300</v>
      </c>
      <c r="E202" s="48" t="n">
        <v>160000</v>
      </c>
      <c r="F202" s="48" t="n">
        <v>160000</v>
      </c>
      <c r="G202" s="73"/>
      <c r="H202" s="25" t="n">
        <f aca="false">E202/D202*100</f>
        <v>72.3000451875282</v>
      </c>
    </row>
    <row r="203" customFormat="false" ht="12.75" hidden="false" customHeight="false" outlineLevel="0" collapsed="false">
      <c r="A203" s="92"/>
      <c r="B203" s="93"/>
      <c r="C203" s="94" t="s">
        <v>99</v>
      </c>
      <c r="D203" s="48" t="n">
        <v>141300</v>
      </c>
      <c r="E203" s="48" t="n">
        <v>160000</v>
      </c>
      <c r="F203" s="48" t="n">
        <v>160000</v>
      </c>
      <c r="G203" s="73"/>
      <c r="H203" s="25" t="n">
        <f aca="false">E203/D203*100</f>
        <v>113.234253361642</v>
      </c>
    </row>
    <row r="204" customFormat="false" ht="12.75" hidden="false" customHeight="false" outlineLevel="0" collapsed="false">
      <c r="A204" s="92"/>
      <c r="B204" s="93"/>
      <c r="C204" s="7" t="s">
        <v>10</v>
      </c>
      <c r="D204" s="48" t="n">
        <v>80000</v>
      </c>
      <c r="E204" s="48"/>
      <c r="F204" s="48"/>
      <c r="G204" s="73"/>
      <c r="H204" s="25"/>
    </row>
    <row r="205" customFormat="false" ht="12.75" hidden="false" customHeight="false" outlineLevel="0" collapsed="false">
      <c r="A205" s="92"/>
      <c r="B205" s="93"/>
      <c r="C205" s="94" t="s">
        <v>100</v>
      </c>
      <c r="D205" s="48" t="n">
        <v>80000</v>
      </c>
      <c r="E205" s="48"/>
      <c r="F205" s="48"/>
      <c r="G205" s="73"/>
      <c r="H205" s="25"/>
    </row>
    <row r="206" customFormat="false" ht="12.75" hidden="false" customHeight="false" outlineLevel="0" collapsed="false">
      <c r="A206" s="95"/>
      <c r="B206" s="96" t="n">
        <v>92605</v>
      </c>
      <c r="C206" s="94" t="s">
        <v>101</v>
      </c>
      <c r="D206" s="43" t="n">
        <f aca="false">+D207</f>
        <v>100000</v>
      </c>
      <c r="E206" s="43" t="n">
        <f aca="false">+E207</f>
        <v>131900</v>
      </c>
      <c r="F206" s="43" t="n">
        <f aca="false">+F207</f>
        <v>131900</v>
      </c>
      <c r="G206" s="43" t="n">
        <f aca="false">+G207</f>
        <v>0</v>
      </c>
      <c r="H206" s="25" t="n">
        <f aca="false">E206/D206*100</f>
        <v>131.9</v>
      </c>
    </row>
    <row r="207" customFormat="false" ht="12.75" hidden="false" customHeight="false" outlineLevel="0" collapsed="false">
      <c r="A207" s="95"/>
      <c r="B207" s="96"/>
      <c r="C207" s="94" t="s">
        <v>7</v>
      </c>
      <c r="D207" s="43" t="n">
        <v>100000</v>
      </c>
      <c r="E207" s="70" t="n">
        <v>131900</v>
      </c>
      <c r="F207" s="70" t="n">
        <v>131900</v>
      </c>
      <c r="G207" s="43"/>
      <c r="H207" s="25" t="n">
        <f aca="false">E207/D207*100</f>
        <v>131.9</v>
      </c>
    </row>
    <row r="208" customFormat="false" ht="12.75" hidden="false" customHeight="false" outlineLevel="0" collapsed="false">
      <c r="A208" s="95"/>
      <c r="B208" s="96"/>
      <c r="C208" s="94" t="s">
        <v>72</v>
      </c>
      <c r="D208" s="43" t="n">
        <v>90000</v>
      </c>
      <c r="E208" s="70" t="n">
        <v>120000</v>
      </c>
      <c r="F208" s="70" t="n">
        <v>120000</v>
      </c>
      <c r="G208" s="43"/>
      <c r="H208" s="25" t="n">
        <f aca="false">E208/D208*100</f>
        <v>133.333333333333</v>
      </c>
    </row>
    <row r="209" customFormat="false" ht="12.75" hidden="false" customHeight="false" outlineLevel="0" collapsed="false">
      <c r="A209" s="95"/>
      <c r="B209" s="96" t="n">
        <v>92695</v>
      </c>
      <c r="C209" s="94" t="s">
        <v>82</v>
      </c>
      <c r="D209" s="43" t="n">
        <f aca="false">+D210</f>
        <v>5000</v>
      </c>
      <c r="E209" s="43" t="n">
        <f aca="false">+E210</f>
        <v>5000</v>
      </c>
      <c r="F209" s="43" t="n">
        <f aca="false">+F210</f>
        <v>5000</v>
      </c>
      <c r="G209" s="84"/>
      <c r="H209" s="25" t="n">
        <f aca="false">E209/D209*100</f>
        <v>100</v>
      </c>
    </row>
    <row r="210" customFormat="false" ht="13.5" hidden="false" customHeight="false" outlineLevel="0" collapsed="false">
      <c r="A210" s="97"/>
      <c r="B210" s="98"/>
      <c r="C210" s="99" t="s">
        <v>7</v>
      </c>
      <c r="D210" s="100" t="n">
        <v>5000</v>
      </c>
      <c r="E210" s="101" t="n">
        <v>5000</v>
      </c>
      <c r="F210" s="101" t="n">
        <v>5000</v>
      </c>
      <c r="G210" s="100"/>
      <c r="H210" s="18" t="n">
        <f aca="false">E210/D210*100</f>
        <v>100</v>
      </c>
    </row>
    <row r="211" customFormat="false" ht="12.75" hidden="false" customHeight="false" outlineLevel="0" collapsed="false">
      <c r="E211" s="102"/>
      <c r="F211" s="102"/>
    </row>
    <row r="212" customFormat="false" ht="12.75" hidden="false" customHeight="false" outlineLevel="0" collapsed="false">
      <c r="E212" s="102"/>
      <c r="F212" s="102"/>
    </row>
    <row r="213" customFormat="false" ht="12.75" hidden="false" customHeight="false" outlineLevel="0" collapsed="false">
      <c r="E213" s="3"/>
      <c r="F213" s="3"/>
    </row>
    <row r="214" customFormat="false" ht="12.75" hidden="false" customHeight="false" outlineLevel="0" collapsed="false">
      <c r="E214" s="3"/>
      <c r="F214" s="3"/>
    </row>
    <row r="225" customFormat="false" ht="12.75" hidden="false" customHeight="false" outlineLevel="0" collapsed="false">
      <c r="D225" s="103"/>
      <c r="G225" s="103"/>
      <c r="H225" s="104"/>
    </row>
    <row r="226" customFormat="false" ht="12.75" hidden="false" customHeight="false" outlineLevel="0" collapsed="false">
      <c r="D226" s="103"/>
      <c r="G226" s="103"/>
      <c r="H226" s="104"/>
    </row>
    <row r="227" customFormat="false" ht="12.75" hidden="false" customHeight="false" outlineLevel="0" collapsed="false">
      <c r="D227" s="103"/>
      <c r="G227" s="103"/>
      <c r="H227" s="104"/>
    </row>
    <row r="228" customFormat="false" ht="12.75" hidden="false" customHeight="false" outlineLevel="0" collapsed="false">
      <c r="D228" s="103"/>
      <c r="G228" s="103"/>
      <c r="H228" s="104"/>
    </row>
    <row r="229" customFormat="false" ht="12.75" hidden="false" customHeight="false" outlineLevel="0" collapsed="false">
      <c r="D229" s="103"/>
      <c r="G229" s="103"/>
      <c r="H229" s="104"/>
    </row>
    <row r="230" customFormat="false" ht="12.75" hidden="false" customHeight="false" outlineLevel="0" collapsed="false">
      <c r="D230" s="103"/>
      <c r="E230" s="103"/>
      <c r="F230" s="103"/>
      <c r="G230" s="103"/>
      <c r="H230" s="104"/>
    </row>
    <row r="231" customFormat="false" ht="12.75" hidden="false" customHeight="false" outlineLevel="0" collapsed="false">
      <c r="E231" s="103"/>
      <c r="F231" s="103"/>
      <c r="G231" s="103"/>
      <c r="H231" s="104"/>
    </row>
    <row r="232" customFormat="false" ht="12.75" hidden="false" customHeight="false" outlineLevel="0" collapsed="false">
      <c r="E232" s="103"/>
      <c r="F232" s="103"/>
      <c r="G232" s="103"/>
      <c r="H232" s="104"/>
    </row>
    <row r="233" customFormat="false" ht="12.75" hidden="false" customHeight="false" outlineLevel="0" collapsed="false">
      <c r="E233" s="103"/>
      <c r="F233" s="103"/>
      <c r="H233" s="104"/>
    </row>
    <row r="234" customFormat="false" ht="12.75" hidden="false" customHeight="false" outlineLevel="0" collapsed="false">
      <c r="E234" s="103"/>
      <c r="F234" s="103"/>
      <c r="H234" s="104"/>
    </row>
    <row r="235" customFormat="false" ht="12.75" hidden="false" customHeight="false" outlineLevel="0" collapsed="false">
      <c r="E235" s="103"/>
      <c r="F235" s="103"/>
      <c r="H235" s="104"/>
    </row>
    <row r="236" customFormat="false" ht="12.75" hidden="false" customHeight="false" outlineLevel="0" collapsed="false">
      <c r="E236" s="103"/>
      <c r="F236" s="103"/>
      <c r="H236" s="104"/>
    </row>
    <row r="237" customFormat="false" ht="12.75" hidden="false" customHeight="false" outlineLevel="0" collapsed="false">
      <c r="H237" s="104"/>
    </row>
    <row r="238" customFormat="false" ht="12.75" hidden="false" customHeight="false" outlineLevel="0" collapsed="false">
      <c r="H238" s="104"/>
    </row>
    <row r="239" customFormat="false" ht="12.75" hidden="false" customHeight="false" outlineLevel="0" collapsed="false">
      <c r="H239" s="104"/>
    </row>
    <row r="240" customFormat="false" ht="12.75" hidden="false" customHeight="false" outlineLevel="0" collapsed="false">
      <c r="H240" s="104"/>
    </row>
    <row r="241" customFormat="false" ht="12.75" hidden="false" customHeight="false" outlineLevel="0" collapsed="false">
      <c r="H241" s="104"/>
    </row>
    <row r="242" customFormat="false" ht="12.75" hidden="false" customHeight="false" outlineLevel="0" collapsed="false">
      <c r="H242" s="104"/>
    </row>
    <row r="243" customFormat="false" ht="12.75" hidden="false" customHeight="false" outlineLevel="0" collapsed="false">
      <c r="H243" s="104"/>
    </row>
    <row r="244" customFormat="false" ht="12.75" hidden="false" customHeight="false" outlineLevel="0" collapsed="false">
      <c r="H244" s="104"/>
    </row>
    <row r="245" customFormat="false" ht="12.75" hidden="false" customHeight="false" outlineLevel="0" collapsed="false">
      <c r="H245" s="104"/>
    </row>
    <row r="246" customFormat="false" ht="12.75" hidden="false" customHeight="false" outlineLevel="0" collapsed="false">
      <c r="H246" s="104"/>
    </row>
    <row r="247" customFormat="false" ht="12.75" hidden="false" customHeight="false" outlineLevel="0" collapsed="false">
      <c r="H247" s="104"/>
    </row>
    <row r="248" customFormat="false" ht="12.75" hidden="false" customHeight="false" outlineLevel="0" collapsed="false">
      <c r="H248" s="104"/>
    </row>
    <row r="249" customFormat="false" ht="12.75" hidden="false" customHeight="false" outlineLevel="0" collapsed="false">
      <c r="H249" s="104"/>
    </row>
    <row r="250" customFormat="false" ht="12.75" hidden="false" customHeight="false" outlineLevel="0" collapsed="false">
      <c r="H250" s="104"/>
    </row>
    <row r="251" customFormat="false" ht="12.75" hidden="false" customHeight="false" outlineLevel="0" collapsed="false">
      <c r="H251" s="104"/>
    </row>
    <row r="252" customFormat="false" ht="12.75" hidden="false" customHeight="false" outlineLevel="0" collapsed="false">
      <c r="H252" s="104"/>
    </row>
    <row r="253" customFormat="false" ht="12.75" hidden="false" customHeight="false" outlineLevel="0" collapsed="false">
      <c r="H253" s="104"/>
    </row>
    <row r="254" customFormat="false" ht="12.75" hidden="false" customHeight="false" outlineLevel="0" collapsed="false">
      <c r="H254" s="104"/>
    </row>
    <row r="255" customFormat="false" ht="12.75" hidden="false" customHeight="false" outlineLevel="0" collapsed="false">
      <c r="H255" s="104"/>
    </row>
    <row r="256" customFormat="false" ht="12.75" hidden="false" customHeight="false" outlineLevel="0" collapsed="false">
      <c r="H256" s="104"/>
    </row>
    <row r="257" customFormat="false" ht="12.75" hidden="false" customHeight="false" outlineLevel="0" collapsed="false">
      <c r="H257" s="104"/>
    </row>
    <row r="258" customFormat="false" ht="12.75" hidden="false" customHeight="false" outlineLevel="0" collapsed="false">
      <c r="H258" s="104"/>
    </row>
    <row r="259" customFormat="false" ht="12.75" hidden="false" customHeight="false" outlineLevel="0" collapsed="false">
      <c r="H259" s="104"/>
    </row>
    <row r="260" customFormat="false" ht="12.75" hidden="false" customHeight="false" outlineLevel="0" collapsed="false">
      <c r="H260" s="104"/>
    </row>
    <row r="261" customFormat="false" ht="12.75" hidden="false" customHeight="false" outlineLevel="0" collapsed="false">
      <c r="H261" s="104"/>
    </row>
    <row r="262" customFormat="false" ht="12.75" hidden="false" customHeight="false" outlineLevel="0" collapsed="false">
      <c r="H262" s="104"/>
    </row>
    <row r="263" customFormat="false" ht="12.75" hidden="false" customHeight="false" outlineLevel="0" collapsed="false">
      <c r="H263" s="104"/>
    </row>
    <row r="264" customFormat="false" ht="12.75" hidden="false" customHeight="false" outlineLevel="0" collapsed="false">
      <c r="H264" s="104"/>
    </row>
    <row r="265" customFormat="false" ht="12.75" hidden="false" customHeight="false" outlineLevel="0" collapsed="false">
      <c r="H265" s="104"/>
    </row>
    <row r="266" customFormat="false" ht="12.75" hidden="false" customHeight="false" outlineLevel="0" collapsed="false">
      <c r="H266" s="104"/>
    </row>
    <row r="267" customFormat="false" ht="12.75" hidden="false" customHeight="false" outlineLevel="0" collapsed="false">
      <c r="H267" s="104"/>
    </row>
    <row r="268" customFormat="false" ht="12.75" hidden="false" customHeight="false" outlineLevel="0" collapsed="false">
      <c r="H268" s="104"/>
    </row>
    <row r="269" customFormat="false" ht="12.75" hidden="false" customHeight="false" outlineLevel="0" collapsed="false">
      <c r="H269" s="104"/>
    </row>
    <row r="270" customFormat="false" ht="12.75" hidden="false" customHeight="false" outlineLevel="0" collapsed="false">
      <c r="H270" s="104"/>
    </row>
    <row r="271" customFormat="false" ht="12.75" hidden="false" customHeight="false" outlineLevel="0" collapsed="false">
      <c r="H271" s="104"/>
    </row>
    <row r="272" customFormat="false" ht="12.75" hidden="false" customHeight="false" outlineLevel="0" collapsed="false">
      <c r="H272" s="104"/>
    </row>
    <row r="273" customFormat="false" ht="12.75" hidden="false" customHeight="false" outlineLevel="0" collapsed="false">
      <c r="H273" s="104"/>
    </row>
    <row r="274" customFormat="false" ht="12.75" hidden="false" customHeight="false" outlineLevel="0" collapsed="false">
      <c r="H274" s="104"/>
    </row>
    <row r="275" customFormat="false" ht="12.75" hidden="false" customHeight="false" outlineLevel="0" collapsed="false">
      <c r="H275" s="104"/>
    </row>
    <row r="276" customFormat="false" ht="12.75" hidden="false" customHeight="false" outlineLevel="0" collapsed="false">
      <c r="H276" s="104"/>
    </row>
    <row r="277" customFormat="false" ht="12.75" hidden="false" customHeight="false" outlineLevel="0" collapsed="false">
      <c r="H277" s="104"/>
    </row>
    <row r="278" customFormat="false" ht="12.75" hidden="false" customHeight="false" outlineLevel="0" collapsed="false">
      <c r="H278" s="104"/>
    </row>
    <row r="279" customFormat="false" ht="12.75" hidden="false" customHeight="false" outlineLevel="0" collapsed="false">
      <c r="H279" s="104"/>
    </row>
    <row r="280" customFormat="false" ht="12.75" hidden="false" customHeight="false" outlineLevel="0" collapsed="false">
      <c r="H280" s="104"/>
    </row>
    <row r="281" customFormat="false" ht="12.75" hidden="false" customHeight="false" outlineLevel="0" collapsed="false">
      <c r="H281" s="104"/>
    </row>
    <row r="282" customFormat="false" ht="12.75" hidden="false" customHeight="false" outlineLevel="0" collapsed="false">
      <c r="H282" s="104"/>
    </row>
    <row r="283" customFormat="false" ht="12.75" hidden="false" customHeight="false" outlineLevel="0" collapsed="false">
      <c r="H283" s="104"/>
    </row>
    <row r="284" customFormat="false" ht="12.75" hidden="false" customHeight="false" outlineLevel="0" collapsed="false">
      <c r="H284" s="104"/>
    </row>
    <row r="285" customFormat="false" ht="12.75" hidden="false" customHeight="false" outlineLevel="0" collapsed="false">
      <c r="H285" s="104"/>
    </row>
    <row r="286" customFormat="false" ht="12.75" hidden="false" customHeight="false" outlineLevel="0" collapsed="false">
      <c r="H286" s="104"/>
    </row>
    <row r="287" customFormat="false" ht="12.75" hidden="false" customHeight="false" outlineLevel="0" collapsed="false">
      <c r="H287" s="104"/>
    </row>
    <row r="288" customFormat="false" ht="12.75" hidden="false" customHeight="false" outlineLevel="0" collapsed="false">
      <c r="H288" s="104"/>
    </row>
    <row r="289" customFormat="false" ht="12.75" hidden="false" customHeight="false" outlineLevel="0" collapsed="false">
      <c r="H289" s="104"/>
    </row>
    <row r="290" customFormat="false" ht="12.75" hidden="false" customHeight="false" outlineLevel="0" collapsed="false">
      <c r="H290" s="104"/>
    </row>
    <row r="291" customFormat="false" ht="12.75" hidden="false" customHeight="false" outlineLevel="0" collapsed="false">
      <c r="H291" s="104"/>
    </row>
    <row r="292" customFormat="false" ht="12.75" hidden="false" customHeight="false" outlineLevel="0" collapsed="false">
      <c r="H292" s="104"/>
    </row>
    <row r="293" customFormat="false" ht="12.75" hidden="false" customHeight="false" outlineLevel="0" collapsed="false">
      <c r="H293" s="104"/>
    </row>
    <row r="294" customFormat="false" ht="12.75" hidden="false" customHeight="false" outlineLevel="0" collapsed="false">
      <c r="H294" s="104"/>
    </row>
    <row r="295" customFormat="false" ht="12.75" hidden="false" customHeight="false" outlineLevel="0" collapsed="false">
      <c r="H295" s="104"/>
    </row>
    <row r="296" customFormat="false" ht="12.75" hidden="false" customHeight="false" outlineLevel="0" collapsed="false">
      <c r="H296" s="104"/>
    </row>
    <row r="297" customFormat="false" ht="12.75" hidden="false" customHeight="false" outlineLevel="0" collapsed="false">
      <c r="H297" s="104"/>
    </row>
    <row r="298" customFormat="false" ht="12.75" hidden="false" customHeight="false" outlineLevel="0" collapsed="false">
      <c r="H298" s="104"/>
    </row>
    <row r="299" customFormat="false" ht="12.75" hidden="false" customHeight="false" outlineLevel="0" collapsed="false">
      <c r="H299" s="104"/>
    </row>
    <row r="300" customFormat="false" ht="12.75" hidden="false" customHeight="false" outlineLevel="0" collapsed="false">
      <c r="H300" s="104"/>
    </row>
    <row r="301" customFormat="false" ht="12.75" hidden="false" customHeight="false" outlineLevel="0" collapsed="false">
      <c r="H301" s="104"/>
    </row>
    <row r="302" customFormat="false" ht="12.75" hidden="false" customHeight="false" outlineLevel="0" collapsed="false">
      <c r="H302" s="104"/>
    </row>
    <row r="303" customFormat="false" ht="12.75" hidden="false" customHeight="false" outlineLevel="0" collapsed="false">
      <c r="H303" s="104"/>
    </row>
    <row r="304" customFormat="false" ht="12.75" hidden="false" customHeight="false" outlineLevel="0" collapsed="false">
      <c r="H304" s="104"/>
    </row>
    <row r="305" customFormat="false" ht="12.75" hidden="false" customHeight="false" outlineLevel="0" collapsed="false">
      <c r="H305" s="104"/>
    </row>
    <row r="306" customFormat="false" ht="12.75" hidden="false" customHeight="false" outlineLevel="0" collapsed="false">
      <c r="H306" s="104"/>
    </row>
    <row r="307" customFormat="false" ht="12.75" hidden="false" customHeight="false" outlineLevel="0" collapsed="false">
      <c r="H307" s="104"/>
    </row>
    <row r="308" customFormat="false" ht="12.75" hidden="false" customHeight="false" outlineLevel="0" collapsed="false">
      <c r="H308" s="104"/>
    </row>
    <row r="309" customFormat="false" ht="12.75" hidden="false" customHeight="false" outlineLevel="0" collapsed="false">
      <c r="H309" s="104"/>
    </row>
    <row r="310" customFormat="false" ht="12.75" hidden="false" customHeight="false" outlineLevel="0" collapsed="false">
      <c r="H310" s="104"/>
    </row>
    <row r="311" customFormat="false" ht="12.75" hidden="false" customHeight="false" outlineLevel="0" collapsed="false">
      <c r="H311" s="104"/>
    </row>
    <row r="312" customFormat="false" ht="12.75" hidden="false" customHeight="false" outlineLevel="0" collapsed="false">
      <c r="H312" s="104"/>
    </row>
    <row r="313" customFormat="false" ht="12.75" hidden="false" customHeight="false" outlineLevel="0" collapsed="false">
      <c r="H313" s="104"/>
    </row>
    <row r="314" customFormat="false" ht="12.75" hidden="false" customHeight="false" outlineLevel="0" collapsed="false">
      <c r="H314" s="104"/>
    </row>
    <row r="315" customFormat="false" ht="12.75" hidden="false" customHeight="false" outlineLevel="0" collapsed="false">
      <c r="H315" s="104"/>
    </row>
    <row r="316" customFormat="false" ht="12.75" hidden="false" customHeight="false" outlineLevel="0" collapsed="false">
      <c r="H316" s="104"/>
    </row>
    <row r="317" customFormat="false" ht="12.75" hidden="false" customHeight="false" outlineLevel="0" collapsed="false">
      <c r="H317" s="104"/>
    </row>
    <row r="318" customFormat="false" ht="12.75" hidden="false" customHeight="false" outlineLevel="0" collapsed="false">
      <c r="H318" s="104"/>
    </row>
    <row r="319" customFormat="false" ht="12.75" hidden="false" customHeight="false" outlineLevel="0" collapsed="false">
      <c r="H319" s="104"/>
    </row>
    <row r="320" customFormat="false" ht="12.75" hidden="false" customHeight="false" outlineLevel="0" collapsed="false">
      <c r="H320" s="104"/>
    </row>
    <row r="321" customFormat="false" ht="12.75" hidden="false" customHeight="false" outlineLevel="0" collapsed="false">
      <c r="H321" s="104"/>
    </row>
    <row r="322" customFormat="false" ht="12.75" hidden="false" customHeight="false" outlineLevel="0" collapsed="false">
      <c r="H322" s="104"/>
    </row>
    <row r="323" customFormat="false" ht="12.75" hidden="false" customHeight="false" outlineLevel="0" collapsed="false">
      <c r="H323" s="104"/>
    </row>
    <row r="324" customFormat="false" ht="12.75" hidden="false" customHeight="false" outlineLevel="0" collapsed="false">
      <c r="H324" s="104"/>
    </row>
    <row r="325" customFormat="false" ht="12.75" hidden="false" customHeight="false" outlineLevel="0" collapsed="false">
      <c r="H325" s="104"/>
    </row>
    <row r="326" customFormat="false" ht="12.75" hidden="false" customHeight="false" outlineLevel="0" collapsed="false">
      <c r="H326" s="104"/>
    </row>
    <row r="327" customFormat="false" ht="12.75" hidden="false" customHeight="false" outlineLevel="0" collapsed="false">
      <c r="H327" s="104"/>
    </row>
    <row r="328" customFormat="false" ht="12.75" hidden="false" customHeight="false" outlineLevel="0" collapsed="false">
      <c r="H328" s="104"/>
    </row>
    <row r="329" customFormat="false" ht="12.75" hidden="false" customHeight="false" outlineLevel="0" collapsed="false">
      <c r="H329" s="104"/>
    </row>
    <row r="330" customFormat="false" ht="12.75" hidden="false" customHeight="false" outlineLevel="0" collapsed="false">
      <c r="H330" s="104"/>
    </row>
    <row r="331" customFormat="false" ht="12.75" hidden="false" customHeight="false" outlineLevel="0" collapsed="false">
      <c r="H331" s="104"/>
    </row>
    <row r="332" customFormat="false" ht="12.75" hidden="false" customHeight="false" outlineLevel="0" collapsed="false">
      <c r="H332" s="104"/>
    </row>
  </sheetData>
  <printOptions headings="false" gridLines="true" gridLinesSet="true" horizontalCentered="false" verticalCentered="false"/>
  <pageMargins left="0.529861111111111" right="0.290277777777778" top="1.33888888888889" bottom="0.7875" header="0.669444444444445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lan Wydatków  budżetu Miasta   
i Gminy Syców 
na rok 2007r.&amp;R&amp;8          Załącznik nr 2  do uchwał
Rady Miejskiej w Sycowie 
nr..................................... 
z dnia ........grudnia 2006r.
                   </oddHeader>
    <oddFooter>&amp;C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85"/>
    <col collapsed="false" customWidth="true" hidden="false" outlineLevel="0" max="3" min="3" style="0" width="34.13"/>
    <col collapsed="false" customWidth="true" hidden="false" outlineLevel="0" max="4" min="4" style="0" width="12.7"/>
    <col collapsed="false" customWidth="true" hidden="false" outlineLevel="0" max="5" min="5" style="0" width="10.28"/>
    <col collapsed="false" customWidth="true" hidden="false" outlineLevel="0" max="6" min="6" style="0" width="11.7"/>
    <col collapsed="false" customWidth="true" hidden="false" outlineLevel="0" max="7" min="7" style="105" width="11.42"/>
  </cols>
  <sheetData>
    <row r="1" customFormat="false" ht="13.5" hidden="false" customHeight="false" outlineLevel="0" collapsed="false">
      <c r="A1" s="0" t="n">
        <v>1234</v>
      </c>
      <c r="B1" s="0" t="n">
        <v>12345</v>
      </c>
      <c r="C1" s="1" t="s">
        <v>0</v>
      </c>
      <c r="E1" s="2"/>
      <c r="F1" s="3"/>
    </row>
    <row r="2" customFormat="false" ht="13.5" hidden="false" customHeight="false" outlineLevel="0" collapsed="false">
      <c r="C2" s="4"/>
      <c r="E2" s="106" t="s">
        <v>102</v>
      </c>
      <c r="F2" s="107"/>
      <c r="G2" s="108"/>
    </row>
    <row r="3" customFormat="false" ht="13.5" hidden="false" customHeight="false" outlineLevel="0" collapsed="false">
      <c r="A3" s="3"/>
      <c r="B3" s="3"/>
      <c r="C3" s="3"/>
      <c r="D3" s="3"/>
      <c r="E3" s="8" t="n">
        <v>6</v>
      </c>
      <c r="F3" s="109"/>
      <c r="G3" s="9" t="n">
        <v>7</v>
      </c>
    </row>
    <row r="4" customFormat="false" ht="16.5" hidden="false" customHeight="false" outlineLevel="0" collapsed="false">
      <c r="A4" s="19"/>
      <c r="B4" s="110"/>
      <c r="C4" s="111" t="s">
        <v>3</v>
      </c>
      <c r="D4" s="112" t="n">
        <f aca="false">+D6+D9+D19+D28+D34+D53+D56+D61+D71+D77+D81+D84+D133+D148+D173+D182+D194+D214</f>
        <v>31961032</v>
      </c>
      <c r="E4" s="12" t="n">
        <f aca="false">+E6+E9+E19+E28+E34+E53+E56+E61+E71+E77+E81+E84+E133+E148+E173+E182+E194+E214</f>
        <v>25563344</v>
      </c>
      <c r="F4" s="12" t="n">
        <f aca="false">+F6+F9+F19+F28+F34+F53+F56+F61+F71+F77+F81+F84+F133+F148+F173+F182+F194+F214</f>
        <v>1477788</v>
      </c>
      <c r="G4" s="12" t="n">
        <f aca="false">+G6+G9+G19+G28+G34+G53+G56+G61+G71+G77+G81+G84+G133+G148+G173+G182+G194+G214</f>
        <v>4919900</v>
      </c>
    </row>
    <row r="5" customFormat="false" ht="13.5" hidden="false" customHeight="false" outlineLevel="0" collapsed="false">
      <c r="A5" s="15"/>
      <c r="B5" s="6"/>
      <c r="C5" s="7" t="s">
        <v>4</v>
      </c>
      <c r="D5" s="7"/>
      <c r="E5" s="7"/>
      <c r="F5" s="7"/>
      <c r="G5" s="17"/>
    </row>
    <row r="6" customFormat="false" ht="13.5" hidden="false" customHeight="false" outlineLevel="0" collapsed="false">
      <c r="A6" s="19" t="n">
        <v>100</v>
      </c>
      <c r="B6" s="11"/>
      <c r="C6" s="113" t="s">
        <v>5</v>
      </c>
      <c r="D6" s="21" t="n">
        <f aca="false">+D7</f>
        <v>11748</v>
      </c>
      <c r="E6" s="21" t="n">
        <f aca="false">+E7</f>
        <v>11748</v>
      </c>
      <c r="F6" s="21"/>
      <c r="G6" s="114"/>
    </row>
    <row r="7" customFormat="false" ht="12.75" hidden="false" customHeight="false" outlineLevel="0" collapsed="false">
      <c r="A7" s="15"/>
      <c r="B7" s="23" t="n">
        <v>10030</v>
      </c>
      <c r="C7" s="7" t="s">
        <v>6</v>
      </c>
      <c r="D7" s="24" t="n">
        <v>11748</v>
      </c>
      <c r="E7" s="24" t="n">
        <v>11748</v>
      </c>
      <c r="F7" s="24"/>
      <c r="G7" s="37"/>
    </row>
    <row r="8" customFormat="false" ht="13.5" hidden="false" customHeight="false" outlineLevel="0" collapsed="false">
      <c r="A8" s="15"/>
      <c r="B8" s="7"/>
      <c r="C8" s="65" t="s">
        <v>103</v>
      </c>
      <c r="D8" s="24" t="n">
        <v>11748</v>
      </c>
      <c r="E8" s="24" t="n">
        <v>11748</v>
      </c>
      <c r="F8" s="24"/>
      <c r="G8" s="37"/>
    </row>
    <row r="9" customFormat="false" ht="13.5" hidden="false" customHeight="false" outlineLevel="0" collapsed="false">
      <c r="A9" s="19" t="n">
        <v>600</v>
      </c>
      <c r="B9" s="20"/>
      <c r="C9" s="20" t="s">
        <v>8</v>
      </c>
      <c r="D9" s="21" t="n">
        <f aca="false">D10+D13</f>
        <v>740000</v>
      </c>
      <c r="E9" s="21" t="n">
        <f aca="false">E10+E13</f>
        <v>60000</v>
      </c>
      <c r="F9" s="21" t="n">
        <f aca="false">F10+F13</f>
        <v>350000</v>
      </c>
      <c r="G9" s="115" t="n">
        <v>330000</v>
      </c>
    </row>
    <row r="10" customFormat="false" ht="12.75" hidden="false" customHeight="false" outlineLevel="0" collapsed="false">
      <c r="A10" s="29"/>
      <c r="B10" s="30" t="n">
        <v>60013</v>
      </c>
      <c r="C10" s="30" t="s">
        <v>9</v>
      </c>
      <c r="D10" s="32"/>
      <c r="E10" s="32"/>
      <c r="F10" s="32"/>
      <c r="G10" s="116"/>
    </row>
    <row r="11" customFormat="false" ht="12.75" hidden="false" customHeight="false" outlineLevel="0" collapsed="false">
      <c r="A11" s="29"/>
      <c r="B11" s="30"/>
      <c r="C11" s="7" t="s">
        <v>10</v>
      </c>
      <c r="D11" s="32"/>
      <c r="E11" s="32"/>
      <c r="F11" s="32"/>
      <c r="G11" s="117"/>
    </row>
    <row r="12" customFormat="false" ht="12.75" hidden="false" customHeight="false" outlineLevel="0" collapsed="false">
      <c r="A12" s="29"/>
      <c r="B12" s="35"/>
      <c r="C12" s="7" t="s">
        <v>11</v>
      </c>
      <c r="D12" s="32"/>
      <c r="E12" s="32"/>
      <c r="F12" s="32"/>
      <c r="G12" s="117"/>
    </row>
    <row r="13" customFormat="false" ht="12.75" hidden="false" customHeight="false" outlineLevel="0" collapsed="false">
      <c r="A13" s="15"/>
      <c r="B13" s="7" t="n">
        <v>60016</v>
      </c>
      <c r="C13" s="7" t="s">
        <v>12</v>
      </c>
      <c r="D13" s="36" t="n">
        <f aca="false">SUM(D14:D17)</f>
        <v>740000</v>
      </c>
      <c r="E13" s="36" t="n">
        <f aca="false">SUM(E14)</f>
        <v>60000</v>
      </c>
      <c r="F13" s="36" t="n">
        <f aca="false">SUM(F14:F17)</f>
        <v>350000</v>
      </c>
      <c r="G13" s="118"/>
    </row>
    <row r="14" customFormat="false" ht="12.75" hidden="false" customHeight="false" outlineLevel="0" collapsed="false">
      <c r="A14" s="15"/>
      <c r="B14" s="7"/>
      <c r="C14" s="7" t="s">
        <v>104</v>
      </c>
      <c r="D14" s="24" t="n">
        <v>410000</v>
      </c>
      <c r="E14" s="24" t="n">
        <v>60000</v>
      </c>
      <c r="F14" s="24" t="n">
        <v>350000</v>
      </c>
      <c r="G14" s="37"/>
    </row>
    <row r="15" customFormat="false" ht="12.75" hidden="false" customHeight="false" outlineLevel="0" collapsed="false">
      <c r="A15" s="15"/>
      <c r="B15" s="7"/>
      <c r="C15" s="7" t="s">
        <v>105</v>
      </c>
      <c r="D15" s="24"/>
      <c r="E15" s="24" t="n">
        <v>50000</v>
      </c>
      <c r="F15" s="24"/>
      <c r="G15" s="37"/>
    </row>
    <row r="16" customFormat="false" ht="12.75" hidden="false" customHeight="false" outlineLevel="0" collapsed="false">
      <c r="A16" s="15"/>
      <c r="B16" s="7"/>
      <c r="C16" s="7" t="s">
        <v>106</v>
      </c>
      <c r="D16" s="24"/>
      <c r="E16" s="24" t="n">
        <v>10000</v>
      </c>
      <c r="F16" s="24"/>
      <c r="G16" s="37"/>
    </row>
    <row r="17" customFormat="false" ht="12.75" hidden="false" customHeight="false" outlineLevel="0" collapsed="false">
      <c r="A17" s="15"/>
      <c r="B17" s="7"/>
      <c r="C17" s="7" t="s">
        <v>10</v>
      </c>
      <c r="D17" s="24" t="n">
        <v>330000</v>
      </c>
      <c r="E17" s="24"/>
      <c r="G17" s="119" t="n">
        <v>330000</v>
      </c>
    </row>
    <row r="18" customFormat="false" ht="13.5" hidden="false" customHeight="false" outlineLevel="0" collapsed="false">
      <c r="A18" s="15"/>
      <c r="B18" s="7"/>
      <c r="C18" s="7" t="s">
        <v>13</v>
      </c>
      <c r="D18" s="24" t="n">
        <v>330000</v>
      </c>
      <c r="E18" s="24"/>
      <c r="G18" s="120" t="n">
        <v>330000</v>
      </c>
    </row>
    <row r="19" customFormat="false" ht="13.5" hidden="false" customHeight="false" outlineLevel="0" collapsed="false">
      <c r="A19" s="19" t="n">
        <v>700</v>
      </c>
      <c r="B19" s="39"/>
      <c r="C19" s="20" t="s">
        <v>14</v>
      </c>
      <c r="D19" s="40" t="n">
        <f aca="false">+D20+D23</f>
        <v>1669166</v>
      </c>
      <c r="E19" s="40" t="n">
        <f aca="false">+E20+E23</f>
        <v>1654166</v>
      </c>
      <c r="F19" s="40" t="n">
        <f aca="false">+F20+F23</f>
        <v>0</v>
      </c>
      <c r="G19" s="121" t="n">
        <f aca="false">+G26</f>
        <v>15000</v>
      </c>
    </row>
    <row r="20" customFormat="false" ht="12.75" hidden="false" customHeight="false" outlineLevel="0" collapsed="false">
      <c r="A20" s="15"/>
      <c r="B20" s="42" t="n">
        <v>70004</v>
      </c>
      <c r="C20" s="7" t="s">
        <v>15</v>
      </c>
      <c r="D20" s="43" t="n">
        <f aca="false">SUM(D21)</f>
        <v>1604166</v>
      </c>
      <c r="E20" s="43" t="n">
        <f aca="false">SUM(E21)</f>
        <v>1604166</v>
      </c>
      <c r="F20" s="122"/>
      <c r="G20" s="123"/>
    </row>
    <row r="21" customFormat="false" ht="12.75" hidden="false" customHeight="false" outlineLevel="0" collapsed="false">
      <c r="A21" s="15"/>
      <c r="B21" s="42"/>
      <c r="C21" s="7" t="s">
        <v>7</v>
      </c>
      <c r="D21" s="43" t="n">
        <v>1604166</v>
      </c>
      <c r="E21" s="43" t="n">
        <v>1604166</v>
      </c>
      <c r="F21" s="49"/>
      <c r="G21" s="49"/>
    </row>
    <row r="22" customFormat="false" ht="22.5" hidden="false" customHeight="false" outlineLevel="0" collapsed="false">
      <c r="A22" s="15"/>
      <c r="B22" s="42"/>
      <c r="C22" s="124" t="s">
        <v>107</v>
      </c>
      <c r="D22" s="43"/>
      <c r="E22" s="43" t="n">
        <v>1604166</v>
      </c>
      <c r="F22" s="49"/>
      <c r="G22" s="49"/>
    </row>
    <row r="23" customFormat="false" ht="12.75" hidden="false" customHeight="false" outlineLevel="0" collapsed="false">
      <c r="A23" s="15"/>
      <c r="B23" s="42" t="n">
        <v>70005</v>
      </c>
      <c r="C23" s="7" t="s">
        <v>16</v>
      </c>
      <c r="D23" s="43" t="n">
        <f aca="false">SUM(D24:D26)</f>
        <v>65000</v>
      </c>
      <c r="E23" s="43" t="n">
        <f aca="false">SUM(E24)</f>
        <v>50000</v>
      </c>
      <c r="F23" s="49"/>
      <c r="G23" s="49"/>
    </row>
    <row r="24" customFormat="false" ht="12.75" hidden="false" customHeight="false" outlineLevel="0" collapsed="false">
      <c r="A24" s="15"/>
      <c r="B24" s="42"/>
      <c r="C24" s="7" t="s">
        <v>7</v>
      </c>
      <c r="D24" s="43" t="n">
        <v>50000</v>
      </c>
      <c r="E24" s="43" t="n">
        <v>50000</v>
      </c>
      <c r="F24" s="49"/>
      <c r="G24" s="49"/>
    </row>
    <row r="25" customFormat="false" ht="22.5" hidden="false" customHeight="false" outlineLevel="0" collapsed="false">
      <c r="A25" s="15"/>
      <c r="B25" s="42"/>
      <c r="C25" s="125" t="s">
        <v>108</v>
      </c>
      <c r="D25" s="43"/>
      <c r="E25" s="43" t="n">
        <v>50000</v>
      </c>
      <c r="F25" s="49"/>
      <c r="G25" s="49"/>
    </row>
    <row r="26" customFormat="false" ht="12.75" hidden="false" customHeight="false" outlineLevel="0" collapsed="false">
      <c r="A26" s="15"/>
      <c r="B26" s="42"/>
      <c r="C26" s="7" t="s">
        <v>10</v>
      </c>
      <c r="D26" s="43" t="n">
        <v>15000</v>
      </c>
      <c r="E26" s="43"/>
      <c r="F26" s="37"/>
      <c r="G26" s="49" t="n">
        <v>15000</v>
      </c>
    </row>
    <row r="27" customFormat="false" ht="13.5" hidden="false" customHeight="false" outlineLevel="0" collapsed="false">
      <c r="A27" s="15"/>
      <c r="B27" s="42"/>
      <c r="C27" s="7" t="s">
        <v>13</v>
      </c>
      <c r="D27" s="43" t="n">
        <v>15000</v>
      </c>
      <c r="E27" s="43"/>
      <c r="F27" s="37"/>
      <c r="G27" s="49" t="n">
        <v>15000</v>
      </c>
    </row>
    <row r="28" customFormat="false" ht="13.5" hidden="false" customHeight="false" outlineLevel="0" collapsed="false">
      <c r="A28" s="19" t="n">
        <v>710</v>
      </c>
      <c r="B28" s="20"/>
      <c r="C28" s="20" t="s">
        <v>17</v>
      </c>
      <c r="D28" s="21" t="n">
        <f aca="false">+D29+D32</f>
        <v>25000</v>
      </c>
      <c r="E28" s="21" t="n">
        <f aca="false">+E29+E32</f>
        <v>10000</v>
      </c>
      <c r="F28" s="21" t="n">
        <f aca="false">+F32</f>
        <v>15000</v>
      </c>
      <c r="G28" s="115" t="n">
        <f aca="false">+G29+G32</f>
        <v>0</v>
      </c>
    </row>
    <row r="29" customFormat="false" ht="12.75" hidden="false" customHeight="false" outlineLevel="0" collapsed="false">
      <c r="A29" s="15"/>
      <c r="B29" s="7" t="n">
        <v>71004</v>
      </c>
      <c r="C29" s="7" t="s">
        <v>18</v>
      </c>
      <c r="D29" s="24" t="n">
        <f aca="false">+D30</f>
        <v>10000</v>
      </c>
      <c r="E29" s="24" t="n">
        <f aca="false">+E30</f>
        <v>10000</v>
      </c>
      <c r="F29" s="24"/>
      <c r="G29" s="37"/>
    </row>
    <row r="30" customFormat="false" ht="12.75" hidden="false" customHeight="false" outlineLevel="0" collapsed="false">
      <c r="A30" s="15"/>
      <c r="B30" s="7"/>
      <c r="C30" s="7" t="s">
        <v>7</v>
      </c>
      <c r="D30" s="24" t="n">
        <v>10000</v>
      </c>
      <c r="E30" s="24" t="n">
        <v>10000</v>
      </c>
      <c r="F30" s="24"/>
      <c r="G30" s="37"/>
    </row>
    <row r="31" customFormat="false" ht="12.75" hidden="false" customHeight="false" outlineLevel="0" collapsed="false">
      <c r="A31" s="15"/>
      <c r="B31" s="7"/>
      <c r="C31" s="126" t="s">
        <v>109</v>
      </c>
      <c r="D31" s="24" t="n">
        <v>10000</v>
      </c>
      <c r="E31" s="24" t="n">
        <v>10000</v>
      </c>
      <c r="F31" s="24"/>
      <c r="G31" s="37"/>
    </row>
    <row r="32" customFormat="false" ht="12.75" hidden="false" customHeight="false" outlineLevel="0" collapsed="false">
      <c r="A32" s="15"/>
      <c r="B32" s="7" t="n">
        <v>71035</v>
      </c>
      <c r="C32" s="7" t="s">
        <v>19</v>
      </c>
      <c r="D32" s="24" t="n">
        <f aca="false">+D33</f>
        <v>15000</v>
      </c>
      <c r="F32" s="24" t="n">
        <f aca="false">+F33</f>
        <v>15000</v>
      </c>
      <c r="G32" s="119" t="n">
        <f aca="false">+G33</f>
        <v>0</v>
      </c>
    </row>
    <row r="33" customFormat="false" ht="13.5" hidden="false" customHeight="false" outlineLevel="0" collapsed="false">
      <c r="A33" s="15"/>
      <c r="B33" s="7"/>
      <c r="C33" s="7" t="s">
        <v>110</v>
      </c>
      <c r="D33" s="24" t="n">
        <v>15000</v>
      </c>
      <c r="F33" s="24" t="n">
        <v>15000</v>
      </c>
      <c r="G33" s="37"/>
    </row>
    <row r="34" customFormat="false" ht="13.5" hidden="false" customHeight="false" outlineLevel="0" collapsed="false">
      <c r="A34" s="45" t="n">
        <v>750</v>
      </c>
      <c r="B34" s="46"/>
      <c r="C34" s="47" t="s">
        <v>20</v>
      </c>
      <c r="D34" s="40" t="n">
        <f aca="false">D35+D40+D42+D51</f>
        <v>2866974</v>
      </c>
      <c r="E34" s="40" t="n">
        <f aca="false">E35+E40+E42+E51</f>
        <v>2681774</v>
      </c>
      <c r="F34" s="40" t="n">
        <f aca="false">F35+F40+F42+F51</f>
        <v>170000</v>
      </c>
      <c r="G34" s="127" t="n">
        <f aca="false">G35+G40+G42+G51</f>
        <v>15200</v>
      </c>
    </row>
    <row r="35" customFormat="false" ht="12.75" hidden="false" customHeight="false" outlineLevel="0" collapsed="false">
      <c r="A35" s="8"/>
      <c r="B35" s="42" t="n">
        <v>75011</v>
      </c>
      <c r="C35" s="7" t="s">
        <v>21</v>
      </c>
      <c r="D35" s="48" t="n">
        <f aca="false">+D36</f>
        <v>126407</v>
      </c>
      <c r="E35" s="48" t="n">
        <f aca="false">+E36</f>
        <v>126407</v>
      </c>
      <c r="F35" s="48"/>
      <c r="G35" s="128" t="n">
        <f aca="false">+G36</f>
        <v>0</v>
      </c>
    </row>
    <row r="36" customFormat="false" ht="12.75" hidden="false" customHeight="false" outlineLevel="0" collapsed="false">
      <c r="A36" s="8"/>
      <c r="B36" s="42"/>
      <c r="C36" s="30" t="s">
        <v>22</v>
      </c>
      <c r="D36" s="43" t="n">
        <f aca="false">SUM(D37:D39)</f>
        <v>126407</v>
      </c>
      <c r="E36" s="43" t="n">
        <f aca="false">SUM(E37:E39)</f>
        <v>126407</v>
      </c>
      <c r="F36" s="24"/>
      <c r="G36" s="49" t="n">
        <f aca="false">SUM(G37:G39)</f>
        <v>0</v>
      </c>
    </row>
    <row r="37" customFormat="false" ht="12.75" hidden="false" customHeight="false" outlineLevel="0" collapsed="false">
      <c r="A37" s="8"/>
      <c r="B37" s="42"/>
      <c r="C37" s="30" t="s">
        <v>23</v>
      </c>
      <c r="D37" s="24" t="n">
        <v>108010</v>
      </c>
      <c r="E37" s="24" t="n">
        <v>108010</v>
      </c>
      <c r="F37" s="24"/>
      <c r="G37" s="119"/>
    </row>
    <row r="38" customFormat="false" ht="12.75" hidden="false" customHeight="false" outlineLevel="0" collapsed="false">
      <c r="A38" s="8"/>
      <c r="B38" s="42"/>
      <c r="C38" s="30" t="s">
        <v>24</v>
      </c>
      <c r="D38" s="24" t="n">
        <v>18397</v>
      </c>
      <c r="E38" s="24" t="n">
        <v>18397</v>
      </c>
      <c r="F38" s="24"/>
      <c r="G38" s="119"/>
    </row>
    <row r="39" customFormat="false" ht="12.75" hidden="false" customHeight="false" outlineLevel="0" collapsed="false">
      <c r="A39" s="8"/>
      <c r="B39" s="42"/>
      <c r="C39" s="30" t="s">
        <v>25</v>
      </c>
      <c r="D39" s="43"/>
      <c r="E39" s="43"/>
      <c r="F39" s="43"/>
      <c r="G39" s="49"/>
    </row>
    <row r="40" customFormat="false" ht="12.75" hidden="false" customHeight="false" outlineLevel="0" collapsed="false">
      <c r="A40" s="8"/>
      <c r="B40" s="42" t="n">
        <v>75022</v>
      </c>
      <c r="C40" s="7" t="s">
        <v>26</v>
      </c>
      <c r="D40" s="43" t="n">
        <f aca="false">+D41</f>
        <v>115000</v>
      </c>
      <c r="E40" s="43" t="n">
        <f aca="false">+E41</f>
        <v>115000</v>
      </c>
      <c r="F40" s="43"/>
      <c r="G40" s="49" t="n">
        <f aca="false">+G41</f>
        <v>0</v>
      </c>
    </row>
    <row r="41" customFormat="false" ht="12.75" hidden="false" customHeight="false" outlineLevel="0" collapsed="false">
      <c r="A41" s="8"/>
      <c r="B41" s="42"/>
      <c r="C41" s="30" t="s">
        <v>7</v>
      </c>
      <c r="D41" s="48" t="n">
        <v>115000</v>
      </c>
      <c r="E41" s="48" t="n">
        <v>115000</v>
      </c>
      <c r="F41" s="48"/>
      <c r="G41" s="49"/>
    </row>
    <row r="42" customFormat="false" ht="12.75" hidden="false" customHeight="false" outlineLevel="0" collapsed="false">
      <c r="A42" s="15"/>
      <c r="B42" s="42" t="n">
        <v>75023</v>
      </c>
      <c r="C42" s="7" t="s">
        <v>27</v>
      </c>
      <c r="D42" s="43" t="n">
        <f aca="false">+D43+D49</f>
        <v>2555567</v>
      </c>
      <c r="E42" s="43" t="n">
        <f aca="false">+E43+E49</f>
        <v>2440367</v>
      </c>
      <c r="F42" s="43" t="n">
        <f aca="false">+F43+F49</f>
        <v>100000</v>
      </c>
      <c r="G42" s="49" t="n">
        <f aca="false">+G43+G49</f>
        <v>15200</v>
      </c>
    </row>
    <row r="43" customFormat="false" ht="12.75" hidden="false" customHeight="false" outlineLevel="0" collapsed="false">
      <c r="A43" s="8"/>
      <c r="B43" s="42"/>
      <c r="C43" s="30" t="s">
        <v>7</v>
      </c>
      <c r="D43" s="48" t="n">
        <f aca="false">SUM(D44:D47)</f>
        <v>2540367</v>
      </c>
      <c r="E43" s="48" t="n">
        <f aca="false">SUM(E44:E47)</f>
        <v>2440367</v>
      </c>
      <c r="F43" s="48" t="n">
        <v>100000</v>
      </c>
      <c r="G43" s="49"/>
    </row>
    <row r="44" customFormat="false" ht="12.75" hidden="false" customHeight="false" outlineLevel="0" collapsed="false">
      <c r="A44" s="8"/>
      <c r="B44" s="42"/>
      <c r="C44" s="30" t="s">
        <v>23</v>
      </c>
      <c r="D44" s="49" t="n">
        <v>1661820</v>
      </c>
      <c r="E44" s="49" t="n">
        <v>1661820</v>
      </c>
      <c r="F44" s="49"/>
      <c r="G44" s="49"/>
    </row>
    <row r="45" customFormat="false" ht="12.75" hidden="false" customHeight="false" outlineLevel="0" collapsed="false">
      <c r="A45" s="8"/>
      <c r="B45" s="42"/>
      <c r="C45" s="30" t="s">
        <v>24</v>
      </c>
      <c r="D45" s="43" t="n">
        <v>293400</v>
      </c>
      <c r="E45" s="43" t="n">
        <v>293400</v>
      </c>
      <c r="F45" s="43"/>
      <c r="G45" s="49"/>
    </row>
    <row r="46" customFormat="false" ht="12.75" hidden="false" customHeight="false" outlineLevel="0" collapsed="false">
      <c r="A46" s="8"/>
      <c r="B46" s="42"/>
      <c r="C46" s="30" t="s">
        <v>28</v>
      </c>
      <c r="D46" s="43" t="n">
        <v>39532</v>
      </c>
      <c r="E46" s="43" t="n">
        <v>39532</v>
      </c>
      <c r="F46" s="43"/>
      <c r="G46" s="49"/>
    </row>
    <row r="47" customFormat="false" ht="12.75" hidden="false" customHeight="false" outlineLevel="0" collapsed="false">
      <c r="A47" s="8"/>
      <c r="B47" s="42"/>
      <c r="C47" s="30" t="s">
        <v>25</v>
      </c>
      <c r="D47" s="43" t="n">
        <v>545615</v>
      </c>
      <c r="E47" s="43" t="n">
        <v>445615</v>
      </c>
      <c r="F47" s="43"/>
      <c r="G47" s="49"/>
    </row>
    <row r="48" customFormat="false" ht="12.75" hidden="false" customHeight="false" outlineLevel="0" collapsed="false">
      <c r="A48" s="8"/>
      <c r="B48" s="42"/>
      <c r="C48" s="30" t="s">
        <v>111</v>
      </c>
      <c r="D48" s="43"/>
      <c r="E48" s="43"/>
      <c r="F48" s="43" t="n">
        <v>100000</v>
      </c>
      <c r="G48" s="49"/>
    </row>
    <row r="49" customFormat="false" ht="12.75" hidden="false" customHeight="false" outlineLevel="0" collapsed="false">
      <c r="A49" s="8"/>
      <c r="B49" s="42"/>
      <c r="C49" s="30" t="s">
        <v>10</v>
      </c>
      <c r="D49" s="43" t="n">
        <v>15200</v>
      </c>
      <c r="E49" s="43"/>
      <c r="F49" s="43"/>
      <c r="G49" s="49" t="n">
        <v>15200</v>
      </c>
    </row>
    <row r="50" customFormat="false" ht="12.75" hidden="false" customHeight="false" outlineLevel="0" collapsed="false">
      <c r="A50" s="8"/>
      <c r="B50" s="42"/>
      <c r="C50" s="7" t="s">
        <v>13</v>
      </c>
      <c r="D50" s="43" t="n">
        <v>15200</v>
      </c>
      <c r="E50" s="43"/>
      <c r="F50" s="43"/>
      <c r="G50" s="49" t="n">
        <v>15200</v>
      </c>
    </row>
    <row r="51" customFormat="false" ht="12.75" hidden="false" customHeight="false" outlineLevel="0" collapsed="false">
      <c r="A51" s="8"/>
      <c r="B51" s="42" t="n">
        <v>75075</v>
      </c>
      <c r="C51" s="7" t="s">
        <v>29</v>
      </c>
      <c r="D51" s="43" t="n">
        <f aca="false">+D52</f>
        <v>70000</v>
      </c>
      <c r="E51" s="43" t="n">
        <f aca="false">+E52</f>
        <v>0</v>
      </c>
      <c r="F51" s="43" t="n">
        <f aca="false">+F52</f>
        <v>70000</v>
      </c>
      <c r="G51" s="49"/>
    </row>
    <row r="52" customFormat="false" ht="13.5" hidden="false" customHeight="false" outlineLevel="0" collapsed="false">
      <c r="A52" s="8"/>
      <c r="B52" s="42"/>
      <c r="C52" s="7" t="s">
        <v>7</v>
      </c>
      <c r="D52" s="43" t="n">
        <v>70000</v>
      </c>
      <c r="E52" s="43"/>
      <c r="F52" s="43" t="n">
        <v>70000</v>
      </c>
      <c r="G52" s="129"/>
    </row>
    <row r="53" customFormat="false" ht="39" hidden="false" customHeight="false" outlineLevel="0" collapsed="false">
      <c r="A53" s="19" t="n">
        <v>751</v>
      </c>
      <c r="B53" s="20"/>
      <c r="C53" s="50" t="s">
        <v>30</v>
      </c>
      <c r="D53" s="21" t="n">
        <f aca="false">+D54</f>
        <v>2595</v>
      </c>
      <c r="E53" s="21" t="n">
        <f aca="false">+E54</f>
        <v>2595</v>
      </c>
      <c r="F53" s="21"/>
      <c r="G53" s="26" t="n">
        <f aca="false">+G54</f>
        <v>0</v>
      </c>
    </row>
    <row r="54" customFormat="false" ht="12.75" hidden="false" customHeight="false" outlineLevel="0" collapsed="false">
      <c r="A54" s="15"/>
      <c r="B54" s="7" t="n">
        <v>75101</v>
      </c>
      <c r="C54" s="52" t="s">
        <v>31</v>
      </c>
      <c r="D54" s="36" t="n">
        <f aca="false">+D55</f>
        <v>2595</v>
      </c>
      <c r="E54" s="36" t="n">
        <f aca="false">+E55</f>
        <v>2595</v>
      </c>
      <c r="F54" s="48"/>
      <c r="G54" s="118" t="n">
        <f aca="false">+G55</f>
        <v>0</v>
      </c>
    </row>
    <row r="55" customFormat="false" ht="13.5" hidden="false" customHeight="false" outlineLevel="0" collapsed="false">
      <c r="A55" s="15"/>
      <c r="B55" s="7"/>
      <c r="C55" s="7" t="s">
        <v>32</v>
      </c>
      <c r="D55" s="48" t="n">
        <v>2595</v>
      </c>
      <c r="E55" s="48" t="n">
        <v>2595</v>
      </c>
      <c r="F55" s="48"/>
      <c r="G55" s="128"/>
    </row>
    <row r="56" customFormat="false" ht="13.5" hidden="false" customHeight="false" outlineLevel="0" collapsed="false">
      <c r="A56" s="19" t="n">
        <v>752</v>
      </c>
      <c r="B56" s="20"/>
      <c r="C56" s="20" t="s">
        <v>33</v>
      </c>
      <c r="D56" s="21" t="n">
        <f aca="false">+D57</f>
        <v>750</v>
      </c>
      <c r="E56" s="21" t="n">
        <f aca="false">+E57</f>
        <v>750</v>
      </c>
      <c r="F56" s="21"/>
      <c r="G56" s="26" t="n">
        <f aca="false">+G57</f>
        <v>0</v>
      </c>
    </row>
    <row r="57" customFormat="false" ht="12.75" hidden="false" customHeight="false" outlineLevel="0" collapsed="false">
      <c r="A57" s="53"/>
      <c r="B57" s="52" t="n">
        <v>75212</v>
      </c>
      <c r="C57" s="52" t="s">
        <v>34</v>
      </c>
      <c r="D57" s="36" t="n">
        <f aca="false">+D58+D59</f>
        <v>750</v>
      </c>
      <c r="E57" s="36" t="n">
        <f aca="false">+E58+E59</f>
        <v>750</v>
      </c>
      <c r="F57" s="36"/>
      <c r="G57" s="118" t="n">
        <f aca="false">+G58+G59</f>
        <v>0</v>
      </c>
    </row>
    <row r="58" customFormat="false" ht="12.75" hidden="false" customHeight="false" outlineLevel="0" collapsed="false">
      <c r="A58" s="53"/>
      <c r="B58" s="52"/>
      <c r="C58" s="52" t="s">
        <v>32</v>
      </c>
      <c r="D58" s="36" t="n">
        <v>750</v>
      </c>
      <c r="E58" s="36" t="n">
        <v>750</v>
      </c>
      <c r="F58" s="36"/>
      <c r="G58" s="118"/>
    </row>
    <row r="59" customFormat="false" ht="12.75" hidden="false" customHeight="false" outlineLevel="0" collapsed="false">
      <c r="A59" s="53"/>
      <c r="B59" s="52"/>
      <c r="C59" s="30" t="s">
        <v>35</v>
      </c>
      <c r="D59" s="36"/>
      <c r="E59" s="36"/>
      <c r="F59" s="36"/>
      <c r="G59" s="118"/>
    </row>
    <row r="60" customFormat="false" ht="13.5" hidden="false" customHeight="false" outlineLevel="0" collapsed="false">
      <c r="A60" s="53"/>
      <c r="B60" s="52"/>
      <c r="C60" s="7" t="s">
        <v>36</v>
      </c>
      <c r="D60" s="48"/>
      <c r="E60" s="48"/>
      <c r="F60" s="48"/>
      <c r="G60" s="130"/>
    </row>
    <row r="61" customFormat="false" ht="13.5" hidden="false" customHeight="false" outlineLevel="0" collapsed="false">
      <c r="A61" s="19" t="n">
        <v>754</v>
      </c>
      <c r="B61" s="20"/>
      <c r="C61" s="20" t="s">
        <v>37</v>
      </c>
      <c r="D61" s="21" t="n">
        <f aca="false">+D62+D65+D67</f>
        <v>76300</v>
      </c>
      <c r="E61" s="21" t="n">
        <f aca="false">+E62+E65+E67</f>
        <v>76300</v>
      </c>
      <c r="F61" s="21"/>
      <c r="G61" s="26" t="n">
        <f aca="false">+G62+G65+G67</f>
        <v>0</v>
      </c>
    </row>
    <row r="62" customFormat="false" ht="12.75" hidden="false" customHeight="false" outlineLevel="0" collapsed="false">
      <c r="A62" s="29"/>
      <c r="B62" s="30" t="n">
        <v>75405</v>
      </c>
      <c r="C62" s="30" t="s">
        <v>38</v>
      </c>
      <c r="D62" s="31" t="n">
        <f aca="false">+D63</f>
        <v>0</v>
      </c>
      <c r="E62" s="31" t="n">
        <f aca="false">+E63</f>
        <v>0</v>
      </c>
      <c r="F62" s="32"/>
      <c r="G62" s="131" t="n">
        <f aca="false">+G63</f>
        <v>0</v>
      </c>
    </row>
    <row r="63" customFormat="false" ht="12.75" hidden="false" customHeight="false" outlineLevel="0" collapsed="false">
      <c r="A63" s="29"/>
      <c r="B63" s="35"/>
      <c r="C63" s="30" t="s">
        <v>10</v>
      </c>
      <c r="D63" s="31" t="n">
        <f aca="false">SUM(D64)</f>
        <v>0</v>
      </c>
      <c r="E63" s="31" t="n">
        <f aca="false">SUM(E64)</f>
        <v>0</v>
      </c>
      <c r="F63" s="32"/>
      <c r="G63" s="117"/>
    </row>
    <row r="64" customFormat="false" ht="12.75" hidden="false" customHeight="false" outlineLevel="0" collapsed="false">
      <c r="A64" s="29"/>
      <c r="B64" s="35"/>
      <c r="C64" s="30" t="s">
        <v>39</v>
      </c>
      <c r="D64" s="31"/>
      <c r="E64" s="31"/>
      <c r="F64" s="31"/>
      <c r="G64" s="117"/>
    </row>
    <row r="65" customFormat="false" ht="12.75" hidden="false" customHeight="false" outlineLevel="0" collapsed="false">
      <c r="A65" s="8"/>
      <c r="B65" s="42" t="n">
        <v>75412</v>
      </c>
      <c r="C65" s="30" t="s">
        <v>40</v>
      </c>
      <c r="D65" s="43" t="n">
        <f aca="false">+D66</f>
        <v>75600</v>
      </c>
      <c r="E65" s="43" t="n">
        <f aca="false">+E66</f>
        <v>75600</v>
      </c>
      <c r="F65" s="43"/>
      <c r="G65" s="49" t="n">
        <f aca="false">+G66</f>
        <v>0</v>
      </c>
    </row>
    <row r="66" customFormat="false" ht="12.75" hidden="false" customHeight="false" outlineLevel="0" collapsed="false">
      <c r="A66" s="8"/>
      <c r="B66" s="42"/>
      <c r="C66" s="30" t="s">
        <v>32</v>
      </c>
      <c r="D66" s="43" t="n">
        <v>75600</v>
      </c>
      <c r="E66" s="43" t="n">
        <v>75600</v>
      </c>
      <c r="F66" s="43"/>
      <c r="G66" s="49"/>
    </row>
    <row r="67" customFormat="false" ht="12.75" hidden="false" customHeight="false" outlineLevel="0" collapsed="false">
      <c r="A67" s="8"/>
      <c r="B67" s="42" t="n">
        <v>75414</v>
      </c>
      <c r="C67" s="30" t="s">
        <v>41</v>
      </c>
      <c r="D67" s="43" t="n">
        <f aca="false">+D68+D69</f>
        <v>700</v>
      </c>
      <c r="E67" s="43" t="n">
        <f aca="false">+E68+E69</f>
        <v>700</v>
      </c>
      <c r="F67" s="43"/>
      <c r="G67" s="49" t="n">
        <f aca="false">+G68+G69</f>
        <v>0</v>
      </c>
    </row>
    <row r="68" customFormat="false" ht="12.75" hidden="false" customHeight="false" outlineLevel="0" collapsed="false">
      <c r="A68" s="8"/>
      <c r="B68" s="42"/>
      <c r="C68" s="30" t="s">
        <v>32</v>
      </c>
      <c r="D68" s="43" t="n">
        <v>700</v>
      </c>
      <c r="E68" s="43" t="n">
        <v>700</v>
      </c>
      <c r="F68" s="43"/>
      <c r="G68" s="49"/>
    </row>
    <row r="69" customFormat="false" ht="12.75" hidden="false" customHeight="false" outlineLevel="0" collapsed="false">
      <c r="A69" s="8"/>
      <c r="B69" s="42"/>
      <c r="C69" s="30" t="s">
        <v>35</v>
      </c>
      <c r="D69" s="43"/>
      <c r="E69" s="43"/>
      <c r="F69" s="43"/>
      <c r="G69" s="49"/>
    </row>
    <row r="70" customFormat="false" ht="13.5" hidden="false" customHeight="false" outlineLevel="0" collapsed="false">
      <c r="A70" s="8"/>
      <c r="B70" s="42"/>
      <c r="C70" s="7" t="s">
        <v>13</v>
      </c>
      <c r="D70" s="43"/>
      <c r="E70" s="43"/>
      <c r="F70" s="43"/>
      <c r="G70" s="49"/>
    </row>
    <row r="71" customFormat="false" ht="51" hidden="false" customHeight="true" outlineLevel="0" collapsed="false">
      <c r="A71" s="54" t="n">
        <v>756</v>
      </c>
      <c r="B71" s="55"/>
      <c r="C71" s="50" t="s">
        <v>42</v>
      </c>
      <c r="D71" s="56" t="n">
        <f aca="false">+D72</f>
        <v>108890</v>
      </c>
      <c r="E71" s="56" t="n">
        <f aca="false">+E72</f>
        <v>108890</v>
      </c>
      <c r="F71" s="56"/>
      <c r="G71" s="132"/>
    </row>
    <row r="72" customFormat="false" ht="32.25" hidden="false" customHeight="true" outlineLevel="0" collapsed="false">
      <c r="A72" s="8"/>
      <c r="B72" s="42" t="n">
        <v>75647</v>
      </c>
      <c r="C72" s="59" t="s">
        <v>43</v>
      </c>
      <c r="D72" s="43" t="n">
        <f aca="false">SUM(D73)</f>
        <v>108890</v>
      </c>
      <c r="E72" s="43" t="n">
        <f aca="false">SUM(E73)</f>
        <v>108890</v>
      </c>
      <c r="F72" s="43"/>
      <c r="G72" s="49"/>
    </row>
    <row r="73" customFormat="false" ht="12.75" hidden="false" customHeight="false" outlineLevel="0" collapsed="false">
      <c r="A73" s="8"/>
      <c r="B73" s="42"/>
      <c r="C73" s="30" t="s">
        <v>7</v>
      </c>
      <c r="D73" s="43" t="n">
        <f aca="false">SUM(D74:D76)</f>
        <v>108890</v>
      </c>
      <c r="E73" s="43" t="n">
        <f aca="false">SUM(E74:E76)</f>
        <v>108890</v>
      </c>
      <c r="F73" s="43"/>
      <c r="G73" s="49"/>
    </row>
    <row r="74" customFormat="false" ht="12.75" hidden="false" customHeight="false" outlineLevel="0" collapsed="false">
      <c r="A74" s="8"/>
      <c r="B74" s="42"/>
      <c r="C74" s="30" t="s">
        <v>44</v>
      </c>
      <c r="D74" s="43" t="n">
        <v>70000</v>
      </c>
      <c r="E74" s="43" t="n">
        <v>70000</v>
      </c>
      <c r="F74" s="43"/>
      <c r="G74" s="49"/>
    </row>
    <row r="75" customFormat="false" ht="12.75" hidden="false" customHeight="false" outlineLevel="0" collapsed="false">
      <c r="B75" s="7"/>
      <c r="C75" s="7" t="s">
        <v>45</v>
      </c>
      <c r="D75" s="24" t="n">
        <v>3390</v>
      </c>
      <c r="E75" s="24" t="n">
        <v>3390</v>
      </c>
      <c r="F75" s="24"/>
      <c r="G75" s="37"/>
    </row>
    <row r="76" customFormat="false" ht="13.5" hidden="false" customHeight="false" outlineLevel="0" collapsed="false">
      <c r="B76" s="7"/>
      <c r="C76" s="30" t="s">
        <v>46</v>
      </c>
      <c r="D76" s="24" t="n">
        <v>35500</v>
      </c>
      <c r="E76" s="24" t="n">
        <v>35500</v>
      </c>
      <c r="F76" s="24"/>
      <c r="G76" s="37"/>
    </row>
    <row r="77" customFormat="false" ht="13.5" hidden="false" customHeight="false" outlineLevel="0" collapsed="false">
      <c r="A77" s="60" t="n">
        <v>757</v>
      </c>
      <c r="B77" s="61"/>
      <c r="C77" s="20" t="s">
        <v>47</v>
      </c>
      <c r="D77" s="21" t="n">
        <f aca="false">+D78</f>
        <v>303258</v>
      </c>
      <c r="E77" s="62" t="n">
        <f aca="false">+E78</f>
        <v>303258</v>
      </c>
      <c r="F77" s="133"/>
      <c r="G77" s="26" t="n">
        <f aca="false">+G78</f>
        <v>0</v>
      </c>
    </row>
    <row r="78" customFormat="false" ht="25.5" hidden="false" customHeight="true" outlineLevel="0" collapsed="false">
      <c r="A78" s="64"/>
      <c r="B78" s="7" t="n">
        <v>75702</v>
      </c>
      <c r="C78" s="59" t="s">
        <v>48</v>
      </c>
      <c r="D78" s="36" t="n">
        <f aca="false">+D79</f>
        <v>303258</v>
      </c>
      <c r="E78" s="36" t="n">
        <f aca="false">+E79</f>
        <v>303258</v>
      </c>
      <c r="F78" s="36"/>
      <c r="G78" s="134"/>
    </row>
    <row r="79" customFormat="false" ht="12.75" hidden="false" customHeight="false" outlineLevel="0" collapsed="false">
      <c r="A79" s="64"/>
      <c r="B79" s="7"/>
      <c r="C79" s="30" t="s">
        <v>7</v>
      </c>
      <c r="D79" s="36" t="n">
        <v>303258</v>
      </c>
      <c r="E79" s="36" t="n">
        <v>303258</v>
      </c>
      <c r="F79" s="43"/>
      <c r="G79" s="134"/>
    </row>
    <row r="80" customFormat="false" ht="13.5" hidden="false" customHeight="false" outlineLevel="0" collapsed="false">
      <c r="A80" s="15"/>
      <c r="B80" s="7"/>
      <c r="C80" s="7" t="s">
        <v>49</v>
      </c>
      <c r="D80" s="43" t="n">
        <v>303285</v>
      </c>
      <c r="E80" s="43" t="n">
        <v>303285</v>
      </c>
      <c r="F80" s="43"/>
      <c r="G80" s="37"/>
    </row>
    <row r="81" customFormat="false" ht="13.5" hidden="false" customHeight="false" outlineLevel="0" collapsed="false">
      <c r="A81" s="19" t="n">
        <v>758</v>
      </c>
      <c r="B81" s="20"/>
      <c r="C81" s="20" t="s">
        <v>50</v>
      </c>
      <c r="D81" s="21" t="n">
        <f aca="false">+D82</f>
        <v>100000</v>
      </c>
      <c r="E81" s="21" t="n">
        <f aca="false">+E82</f>
        <v>0</v>
      </c>
      <c r="F81" s="21" t="n">
        <f aca="false">+F82</f>
        <v>100000</v>
      </c>
      <c r="G81" s="26" t="n">
        <f aca="false">+G82</f>
        <v>0</v>
      </c>
    </row>
    <row r="82" customFormat="false" ht="12.75" hidden="false" customHeight="false" outlineLevel="0" collapsed="false">
      <c r="A82" s="15"/>
      <c r="B82" s="7" t="n">
        <v>75818</v>
      </c>
      <c r="C82" s="7" t="s">
        <v>51</v>
      </c>
      <c r="D82" s="43" t="n">
        <v>100000</v>
      </c>
      <c r="E82" s="43"/>
      <c r="F82" s="43" t="n">
        <v>100000</v>
      </c>
      <c r="G82" s="37"/>
    </row>
    <row r="83" customFormat="false" ht="13.5" hidden="false" customHeight="false" outlineLevel="0" collapsed="false">
      <c r="A83" s="15"/>
      <c r="B83" s="7"/>
      <c r="C83" s="7" t="s">
        <v>52</v>
      </c>
      <c r="D83" s="43" t="n">
        <v>100000</v>
      </c>
      <c r="E83" s="43"/>
      <c r="F83" s="43" t="n">
        <v>100000</v>
      </c>
      <c r="G83" s="37"/>
    </row>
    <row r="84" customFormat="false" ht="13.5" hidden="false" customHeight="false" outlineLevel="0" collapsed="false">
      <c r="A84" s="19" t="n">
        <v>801</v>
      </c>
      <c r="B84" s="39"/>
      <c r="C84" s="20" t="s">
        <v>53</v>
      </c>
      <c r="D84" s="40" t="n">
        <f aca="false">+D85+D100+D110+D119+D121+D129+D131+D94</f>
        <v>11786204</v>
      </c>
      <c r="E84" s="40" t="n">
        <f aca="false">+E85+E100+E110+E119+E121+E129+E131+E94</f>
        <v>11138516</v>
      </c>
      <c r="F84" s="40" t="n">
        <f aca="false">+F85+F100+F110+F119+F121+F129+F131+F94</f>
        <v>207988</v>
      </c>
      <c r="G84" s="40" t="n">
        <f aca="false">+G85+G100+G110+G119+G121+G129+G131+G94</f>
        <v>439700</v>
      </c>
    </row>
    <row r="85" customFormat="false" ht="12.75" hidden="false" customHeight="false" outlineLevel="0" collapsed="false">
      <c r="A85" s="67"/>
      <c r="B85" s="68" t="n">
        <v>80101</v>
      </c>
      <c r="C85" s="30" t="s">
        <v>54</v>
      </c>
      <c r="D85" s="48" t="n">
        <f aca="false">+D86+D92</f>
        <v>5884558</v>
      </c>
      <c r="E85" s="48" t="n">
        <f aca="false">+E86+E92</f>
        <v>5562658</v>
      </c>
      <c r="F85" s="48" t="n">
        <v>136900</v>
      </c>
      <c r="G85" s="135" t="n">
        <v>185000</v>
      </c>
    </row>
    <row r="86" customFormat="false" ht="12.75" hidden="false" customHeight="false" outlineLevel="0" collapsed="false">
      <c r="A86" s="67"/>
      <c r="B86" s="68"/>
      <c r="C86" s="30" t="s">
        <v>7</v>
      </c>
      <c r="D86" s="48" t="n">
        <f aca="false">SUM(D87:D90)</f>
        <v>5699558</v>
      </c>
      <c r="E86" s="48" t="n">
        <f aca="false">SUM(E87:E90)</f>
        <v>5562658</v>
      </c>
      <c r="F86" s="48" t="n">
        <v>136900</v>
      </c>
      <c r="G86" s="136"/>
    </row>
    <row r="87" customFormat="false" ht="12.75" hidden="false" customHeight="false" outlineLevel="0" collapsed="false">
      <c r="A87" s="67"/>
      <c r="B87" s="68"/>
      <c r="C87" s="30" t="s">
        <v>55</v>
      </c>
      <c r="D87" s="24" t="n">
        <v>3868714</v>
      </c>
      <c r="E87" s="24" t="n">
        <v>3868714</v>
      </c>
      <c r="F87" s="24"/>
      <c r="G87" s="136"/>
    </row>
    <row r="88" customFormat="false" ht="12.75" hidden="false" customHeight="false" outlineLevel="0" collapsed="false">
      <c r="A88" s="67"/>
      <c r="B88" s="68"/>
      <c r="C88" s="30" t="s">
        <v>56</v>
      </c>
      <c r="D88" s="24" t="n">
        <v>767194</v>
      </c>
      <c r="E88" s="24" t="n">
        <v>767194</v>
      </c>
      <c r="F88" s="24"/>
      <c r="G88" s="136"/>
    </row>
    <row r="89" customFormat="false" ht="12.75" hidden="false" customHeight="false" outlineLevel="0" collapsed="false">
      <c r="A89" s="67"/>
      <c r="B89" s="68"/>
      <c r="C89" s="30" t="s">
        <v>57</v>
      </c>
      <c r="D89" s="24" t="n">
        <v>264767</v>
      </c>
      <c r="E89" s="24" t="n">
        <v>264767</v>
      </c>
      <c r="F89" s="24"/>
      <c r="G89" s="136"/>
    </row>
    <row r="90" customFormat="false" ht="12.75" hidden="false" customHeight="false" outlineLevel="0" collapsed="false">
      <c r="A90" s="67"/>
      <c r="B90" s="68"/>
      <c r="C90" s="30" t="s">
        <v>58</v>
      </c>
      <c r="D90" s="48" t="n">
        <v>798883</v>
      </c>
      <c r="E90" s="48" t="n">
        <v>661983</v>
      </c>
      <c r="F90" s="48"/>
      <c r="G90" s="128" t="n">
        <f aca="false">+G86-G87-G88-G89</f>
        <v>0</v>
      </c>
    </row>
    <row r="91" customFormat="false" ht="12.75" hidden="false" customHeight="false" outlineLevel="0" collapsed="false">
      <c r="A91" s="67"/>
      <c r="B91" s="68"/>
      <c r="C91" s="30" t="s">
        <v>112</v>
      </c>
      <c r="D91" s="48"/>
      <c r="E91" s="48"/>
      <c r="F91" s="48" t="n">
        <v>136900</v>
      </c>
      <c r="G91" s="48"/>
    </row>
    <row r="92" customFormat="false" ht="12.75" hidden="false" customHeight="false" outlineLevel="0" collapsed="false">
      <c r="A92" s="67"/>
      <c r="B92" s="68"/>
      <c r="C92" s="7" t="s">
        <v>10</v>
      </c>
      <c r="D92" s="48" t="n">
        <v>185000</v>
      </c>
      <c r="E92" s="48"/>
      <c r="F92" s="48"/>
      <c r="G92" s="48" t="n">
        <v>185000</v>
      </c>
    </row>
    <row r="93" customFormat="false" ht="12.75" hidden="false" customHeight="false" outlineLevel="0" collapsed="false">
      <c r="A93" s="67"/>
      <c r="B93" s="68"/>
      <c r="C93" s="7" t="s">
        <v>13</v>
      </c>
      <c r="D93" s="48" t="n">
        <v>185000</v>
      </c>
      <c r="E93" s="48"/>
      <c r="F93" s="48"/>
      <c r="G93" s="48" t="n">
        <v>185000</v>
      </c>
    </row>
    <row r="94" customFormat="false" ht="12.75" hidden="false" customHeight="false" outlineLevel="0" collapsed="false">
      <c r="A94" s="67"/>
      <c r="B94" s="68" t="n">
        <v>80103</v>
      </c>
      <c r="C94" s="30" t="s">
        <v>59</v>
      </c>
      <c r="D94" s="48" t="n">
        <f aca="false">+D95</f>
        <v>219152</v>
      </c>
      <c r="E94" s="48" t="n">
        <f aca="false">+E95</f>
        <v>219152</v>
      </c>
      <c r="F94" s="48" t="n">
        <f aca="false">+F95</f>
        <v>0</v>
      </c>
      <c r="G94" s="128" t="n">
        <f aca="false">+G95</f>
        <v>0</v>
      </c>
    </row>
    <row r="95" customFormat="false" ht="12.75" hidden="false" customHeight="false" outlineLevel="0" collapsed="false">
      <c r="A95" s="67"/>
      <c r="B95" s="68"/>
      <c r="C95" s="30" t="s">
        <v>7</v>
      </c>
      <c r="D95" s="48" t="n">
        <f aca="false">+D96+D97+D99+D98</f>
        <v>219152</v>
      </c>
      <c r="E95" s="48" t="n">
        <f aca="false">+E96+E97+E99+E98</f>
        <v>219152</v>
      </c>
      <c r="F95" s="48"/>
      <c r="G95" s="128" t="n">
        <f aca="false">+G96+G97+G99</f>
        <v>0</v>
      </c>
    </row>
    <row r="96" customFormat="false" ht="12.75" hidden="false" customHeight="false" outlineLevel="0" collapsed="false">
      <c r="A96" s="67"/>
      <c r="B96" s="68"/>
      <c r="C96" s="30" t="s">
        <v>55</v>
      </c>
      <c r="D96" s="48" t="n">
        <v>160836</v>
      </c>
      <c r="E96" s="48" t="n">
        <v>160836</v>
      </c>
      <c r="F96" s="48"/>
      <c r="G96" s="136"/>
    </row>
    <row r="97" customFormat="false" ht="12.75" hidden="false" customHeight="false" outlineLevel="0" collapsed="false">
      <c r="A97" s="67"/>
      <c r="B97" s="68"/>
      <c r="C97" s="30" t="s">
        <v>56</v>
      </c>
      <c r="D97" s="48" t="n">
        <v>32412</v>
      </c>
      <c r="E97" s="48" t="n">
        <v>32412</v>
      </c>
      <c r="F97" s="48"/>
      <c r="G97" s="136"/>
    </row>
    <row r="98" customFormat="false" ht="12.75" hidden="false" customHeight="false" outlineLevel="0" collapsed="false">
      <c r="A98" s="67"/>
      <c r="B98" s="68"/>
      <c r="C98" s="30" t="s">
        <v>28</v>
      </c>
      <c r="D98" s="48" t="n">
        <v>9393</v>
      </c>
      <c r="E98" s="48" t="n">
        <v>9393</v>
      </c>
      <c r="F98" s="48"/>
      <c r="G98" s="136"/>
    </row>
    <row r="99" customFormat="false" ht="12.75" hidden="false" customHeight="false" outlineLevel="0" collapsed="false">
      <c r="A99" s="67"/>
      <c r="B99" s="68"/>
      <c r="C99" s="30" t="s">
        <v>25</v>
      </c>
      <c r="D99" s="48" t="n">
        <v>16511</v>
      </c>
      <c r="E99" s="48" t="n">
        <v>16511</v>
      </c>
      <c r="F99" s="48"/>
      <c r="G99" s="136"/>
    </row>
    <row r="100" customFormat="false" ht="12.75" hidden="false" customHeight="false" outlineLevel="0" collapsed="false">
      <c r="A100" s="67"/>
      <c r="B100" s="68" t="n">
        <v>80104</v>
      </c>
      <c r="C100" s="30" t="s">
        <v>60</v>
      </c>
      <c r="D100" s="48" t="n">
        <f aca="false">+D101+D108</f>
        <v>2218751</v>
      </c>
      <c r="E100" s="48" t="n">
        <f aca="false">+E101+E108</f>
        <v>2046791</v>
      </c>
      <c r="F100" s="48" t="n">
        <v>21960</v>
      </c>
      <c r="G100" s="128" t="n">
        <v>150000</v>
      </c>
    </row>
    <row r="101" customFormat="false" ht="12.75" hidden="false" customHeight="false" outlineLevel="0" collapsed="false">
      <c r="A101" s="67"/>
      <c r="B101" s="68"/>
      <c r="C101" s="30" t="s">
        <v>7</v>
      </c>
      <c r="D101" s="48" t="n">
        <f aca="false">SUM(D102:D106)</f>
        <v>2068751</v>
      </c>
      <c r="E101" s="48" t="n">
        <f aca="false">SUM(E102:E106)</f>
        <v>2046791</v>
      </c>
      <c r="F101" s="48" t="n">
        <v>21960</v>
      </c>
      <c r="G101" s="136"/>
    </row>
    <row r="102" customFormat="false" ht="12.75" hidden="false" customHeight="false" outlineLevel="0" collapsed="false">
      <c r="A102" s="67"/>
      <c r="B102" s="68"/>
      <c r="C102" s="30" t="s">
        <v>55</v>
      </c>
      <c r="D102" s="48" t="n">
        <v>1055920</v>
      </c>
      <c r="E102" s="48" t="n">
        <v>1055920</v>
      </c>
      <c r="F102" s="48"/>
      <c r="G102" s="136"/>
    </row>
    <row r="103" customFormat="false" ht="12.75" hidden="false" customHeight="false" outlineLevel="0" collapsed="false">
      <c r="A103" s="67"/>
      <c r="B103" s="68"/>
      <c r="C103" s="30" t="s">
        <v>56</v>
      </c>
      <c r="D103" s="48" t="n">
        <v>224546</v>
      </c>
      <c r="E103" s="48" t="n">
        <v>224546</v>
      </c>
      <c r="F103" s="48"/>
      <c r="G103" s="136"/>
    </row>
    <row r="104" customFormat="false" ht="12.75" hidden="false" customHeight="false" outlineLevel="0" collapsed="false">
      <c r="A104" s="67"/>
      <c r="B104" s="68"/>
      <c r="C104" s="30" t="s">
        <v>61</v>
      </c>
      <c r="D104" s="48" t="n">
        <v>109700</v>
      </c>
      <c r="E104" s="48" t="n">
        <v>109700</v>
      </c>
      <c r="F104" s="48"/>
      <c r="G104" s="136"/>
    </row>
    <row r="105" customFormat="false" ht="12.75" hidden="false" customHeight="false" outlineLevel="0" collapsed="false">
      <c r="A105" s="67"/>
      <c r="B105" s="68"/>
      <c r="C105" s="30" t="s">
        <v>57</v>
      </c>
      <c r="D105" s="48" t="n">
        <v>90723</v>
      </c>
      <c r="E105" s="48" t="n">
        <v>90723</v>
      </c>
      <c r="F105" s="48"/>
      <c r="G105" s="136"/>
    </row>
    <row r="106" customFormat="false" ht="12.75" hidden="false" customHeight="false" outlineLevel="0" collapsed="false">
      <c r="A106" s="67"/>
      <c r="B106" s="68"/>
      <c r="C106" s="30" t="s">
        <v>58</v>
      </c>
      <c r="D106" s="48" t="n">
        <v>587862</v>
      </c>
      <c r="E106" s="48" t="n">
        <v>565902</v>
      </c>
      <c r="F106" s="48"/>
      <c r="G106" s="128" t="n">
        <f aca="false">+G101-G102-G103-G104-G105</f>
        <v>0</v>
      </c>
    </row>
    <row r="107" customFormat="false" ht="12.75" hidden="false" customHeight="false" outlineLevel="0" collapsed="false">
      <c r="A107" s="67"/>
      <c r="B107" s="68"/>
      <c r="C107" s="30" t="s">
        <v>111</v>
      </c>
      <c r="D107" s="48"/>
      <c r="E107" s="48"/>
      <c r="F107" s="48" t="n">
        <v>21960</v>
      </c>
      <c r="G107" s="48"/>
    </row>
    <row r="108" customFormat="false" ht="12.75" hidden="false" customHeight="false" outlineLevel="0" collapsed="false">
      <c r="A108" s="67"/>
      <c r="B108" s="68"/>
      <c r="C108" s="7" t="s">
        <v>10</v>
      </c>
      <c r="D108" s="48" t="n">
        <v>150000</v>
      </c>
      <c r="E108" s="48"/>
      <c r="F108" s="48"/>
      <c r="G108" s="48" t="n">
        <v>150000</v>
      </c>
    </row>
    <row r="109" customFormat="false" ht="12.75" hidden="false" customHeight="false" outlineLevel="0" collapsed="false">
      <c r="A109" s="67"/>
      <c r="B109" s="68"/>
      <c r="C109" s="7" t="s">
        <v>13</v>
      </c>
      <c r="D109" s="48" t="n">
        <v>150000</v>
      </c>
      <c r="E109" s="48"/>
      <c r="F109" s="48"/>
      <c r="G109" s="48" t="n">
        <v>150000</v>
      </c>
    </row>
    <row r="110" customFormat="false" ht="12.75" hidden="false" customHeight="false" outlineLevel="0" collapsed="false">
      <c r="A110" s="67"/>
      <c r="B110" s="68" t="n">
        <v>80110</v>
      </c>
      <c r="C110" s="30" t="s">
        <v>62</v>
      </c>
      <c r="D110" s="70" t="n">
        <f aca="false">+D111+D117</f>
        <v>2871430</v>
      </c>
      <c r="E110" s="70" t="n">
        <f aca="false">+E111+E117</f>
        <v>2746430</v>
      </c>
      <c r="F110" s="70" t="n">
        <f aca="false">+F111+F117</f>
        <v>25000</v>
      </c>
      <c r="G110" s="70" t="n">
        <f aca="false">+G111+G117</f>
        <v>100000</v>
      </c>
    </row>
    <row r="111" customFormat="false" ht="12.75" hidden="false" customHeight="false" outlineLevel="0" collapsed="false">
      <c r="A111" s="67"/>
      <c r="B111" s="68"/>
      <c r="C111" s="30" t="s">
        <v>7</v>
      </c>
      <c r="D111" s="70" t="n">
        <f aca="false">SUM(D112:D115)</f>
        <v>2771430</v>
      </c>
      <c r="E111" s="70" t="n">
        <f aca="false">SUM(E112:E115)</f>
        <v>2746430</v>
      </c>
      <c r="F111" s="70" t="n">
        <v>25000</v>
      </c>
      <c r="G111" s="135"/>
    </row>
    <row r="112" customFormat="false" ht="12.75" hidden="false" customHeight="false" outlineLevel="0" collapsed="false">
      <c r="A112" s="67"/>
      <c r="B112" s="68"/>
      <c r="C112" s="30" t="s">
        <v>23</v>
      </c>
      <c r="D112" s="48" t="n">
        <v>1888120</v>
      </c>
      <c r="E112" s="48" t="n">
        <v>1888120</v>
      </c>
      <c r="F112" s="48"/>
      <c r="G112" s="135"/>
    </row>
    <row r="113" customFormat="false" ht="12.75" hidden="false" customHeight="false" outlineLevel="0" collapsed="false">
      <c r="A113" s="67"/>
      <c r="B113" s="68"/>
      <c r="C113" s="30" t="s">
        <v>24</v>
      </c>
      <c r="D113" s="48" t="n">
        <v>373960</v>
      </c>
      <c r="E113" s="48" t="n">
        <v>373960</v>
      </c>
      <c r="F113" s="48"/>
      <c r="G113" s="135"/>
    </row>
    <row r="114" customFormat="false" ht="12.75" hidden="false" customHeight="false" outlineLevel="0" collapsed="false">
      <c r="A114" s="67"/>
      <c r="B114" s="68"/>
      <c r="C114" s="30" t="s">
        <v>63</v>
      </c>
      <c r="D114" s="48" t="n">
        <v>131540</v>
      </c>
      <c r="E114" s="48" t="n">
        <v>131540</v>
      </c>
      <c r="F114" s="48"/>
      <c r="G114" s="135"/>
    </row>
    <row r="115" customFormat="false" ht="12.75" hidden="false" customHeight="false" outlineLevel="0" collapsed="false">
      <c r="A115" s="67"/>
      <c r="B115" s="68"/>
      <c r="C115" s="30" t="s">
        <v>25</v>
      </c>
      <c r="D115" s="70" t="n">
        <v>377810</v>
      </c>
      <c r="E115" s="70" t="n">
        <v>352810</v>
      </c>
      <c r="F115" s="70"/>
      <c r="G115" s="135" t="n">
        <f aca="false">+G111-G112-G113-G114</f>
        <v>0</v>
      </c>
    </row>
    <row r="116" customFormat="false" ht="12.75" hidden="false" customHeight="false" outlineLevel="0" collapsed="false">
      <c r="A116" s="67"/>
      <c r="B116" s="68"/>
      <c r="C116" s="30" t="s">
        <v>111</v>
      </c>
      <c r="D116" s="70"/>
      <c r="E116" s="70"/>
      <c r="F116" s="70" t="n">
        <v>25000</v>
      </c>
      <c r="G116" s="70"/>
    </row>
    <row r="117" customFormat="false" ht="12.75" hidden="false" customHeight="false" outlineLevel="0" collapsed="false">
      <c r="A117" s="67"/>
      <c r="B117" s="68"/>
      <c r="C117" s="7" t="s">
        <v>10</v>
      </c>
      <c r="D117" s="70" t="n">
        <v>100000</v>
      </c>
      <c r="E117" s="70"/>
      <c r="F117" s="70"/>
      <c r="G117" s="70" t="n">
        <v>100000</v>
      </c>
    </row>
    <row r="118" customFormat="false" ht="12.75" hidden="false" customHeight="false" outlineLevel="0" collapsed="false">
      <c r="A118" s="67"/>
      <c r="B118" s="68"/>
      <c r="C118" s="7" t="s">
        <v>13</v>
      </c>
      <c r="D118" s="70" t="n">
        <v>100000</v>
      </c>
      <c r="E118" s="70"/>
      <c r="F118" s="70"/>
      <c r="G118" s="70" t="n">
        <v>100000</v>
      </c>
    </row>
    <row r="119" customFormat="false" ht="12.75" hidden="false" customHeight="false" outlineLevel="0" collapsed="false">
      <c r="A119" s="67"/>
      <c r="B119" s="68" t="n">
        <v>80113</v>
      </c>
      <c r="C119" s="30" t="s">
        <v>64</v>
      </c>
      <c r="D119" s="70" t="n">
        <f aca="false">+D120</f>
        <v>193300</v>
      </c>
      <c r="E119" s="70" t="n">
        <f aca="false">+E120</f>
        <v>193300</v>
      </c>
      <c r="F119" s="70"/>
      <c r="G119" s="135" t="n">
        <f aca="false">+G120</f>
        <v>0</v>
      </c>
    </row>
    <row r="120" customFormat="false" ht="12.75" hidden="false" customHeight="false" outlineLevel="0" collapsed="false">
      <c r="A120" s="67"/>
      <c r="B120" s="68"/>
      <c r="C120" s="30" t="s">
        <v>7</v>
      </c>
      <c r="D120" s="48" t="n">
        <v>193300</v>
      </c>
      <c r="E120" s="48" t="n">
        <v>193300</v>
      </c>
      <c r="F120" s="48"/>
      <c r="G120" s="135"/>
    </row>
    <row r="121" customFormat="false" ht="12.75" hidden="false" customHeight="false" outlineLevel="0" collapsed="false">
      <c r="A121" s="67"/>
      <c r="B121" s="68" t="n">
        <v>80114</v>
      </c>
      <c r="C121" s="30" t="s">
        <v>65</v>
      </c>
      <c r="D121" s="70" t="n">
        <f aca="false">+D122+D127</f>
        <v>320695</v>
      </c>
      <c r="E121" s="70" t="n">
        <f aca="false">+E122+E127</f>
        <v>315995</v>
      </c>
      <c r="F121" s="70"/>
      <c r="G121" s="135" t="n">
        <v>4700</v>
      </c>
    </row>
    <row r="122" customFormat="false" ht="12.75" hidden="false" customHeight="false" outlineLevel="0" collapsed="false">
      <c r="A122" s="67"/>
      <c r="B122" s="68"/>
      <c r="C122" s="30" t="s">
        <v>7</v>
      </c>
      <c r="D122" s="70" t="n">
        <f aca="false">SUM(D123:D126)</f>
        <v>315995</v>
      </c>
      <c r="E122" s="70" t="n">
        <f aca="false">SUM(E123:E126)</f>
        <v>315995</v>
      </c>
      <c r="F122" s="70"/>
      <c r="G122" s="135"/>
    </row>
    <row r="123" customFormat="false" ht="12.75" hidden="false" customHeight="false" outlineLevel="0" collapsed="false">
      <c r="A123" s="67"/>
      <c r="B123" s="68"/>
      <c r="C123" s="30" t="s">
        <v>23</v>
      </c>
      <c r="D123" s="70" t="n">
        <v>240020</v>
      </c>
      <c r="E123" s="70" t="n">
        <v>240020</v>
      </c>
      <c r="F123" s="70"/>
      <c r="G123" s="135"/>
    </row>
    <row r="124" customFormat="false" ht="12.75" hidden="false" customHeight="false" outlineLevel="0" collapsed="false">
      <c r="A124" s="67"/>
      <c r="B124" s="68"/>
      <c r="C124" s="30" t="s">
        <v>24</v>
      </c>
      <c r="D124" s="70" t="n">
        <v>41740</v>
      </c>
      <c r="E124" s="70" t="n">
        <v>41740</v>
      </c>
      <c r="F124" s="70"/>
      <c r="G124" s="135"/>
    </row>
    <row r="125" customFormat="false" ht="12.75" hidden="false" customHeight="false" outlineLevel="0" collapsed="false">
      <c r="A125" s="67"/>
      <c r="B125" s="68"/>
      <c r="C125" s="30" t="s">
        <v>63</v>
      </c>
      <c r="D125" s="70" t="n">
        <v>4935</v>
      </c>
      <c r="E125" s="70" t="n">
        <v>4935</v>
      </c>
      <c r="F125" s="70"/>
      <c r="G125" s="135"/>
    </row>
    <row r="126" customFormat="false" ht="12.75" hidden="false" customHeight="false" outlineLevel="0" collapsed="false">
      <c r="A126" s="67"/>
      <c r="B126" s="68"/>
      <c r="C126" s="30" t="s">
        <v>25</v>
      </c>
      <c r="D126" s="70" t="n">
        <v>29300</v>
      </c>
      <c r="E126" s="70" t="n">
        <v>29300</v>
      </c>
      <c r="F126" s="70"/>
      <c r="G126" s="135" t="n">
        <f aca="false">+G122-G123-G124-G125</f>
        <v>0</v>
      </c>
    </row>
    <row r="127" customFormat="false" ht="12.75" hidden="false" customHeight="false" outlineLevel="0" collapsed="false">
      <c r="A127" s="67"/>
      <c r="B127" s="68"/>
      <c r="C127" s="7" t="s">
        <v>10</v>
      </c>
      <c r="D127" s="70" t="n">
        <v>4700</v>
      </c>
      <c r="E127" s="70"/>
      <c r="F127" s="70"/>
      <c r="G127" s="70" t="n">
        <v>4700</v>
      </c>
    </row>
    <row r="128" customFormat="false" ht="12.75" hidden="false" customHeight="false" outlineLevel="0" collapsed="false">
      <c r="A128" s="67"/>
      <c r="B128" s="68"/>
      <c r="C128" s="7" t="s">
        <v>13</v>
      </c>
      <c r="D128" s="70" t="n">
        <v>4700</v>
      </c>
      <c r="E128" s="70"/>
      <c r="F128" s="70"/>
      <c r="G128" s="70" t="n">
        <v>4700</v>
      </c>
    </row>
    <row r="129" customFormat="false" ht="12.75" hidden="false" customHeight="false" outlineLevel="0" collapsed="false">
      <c r="A129" s="67"/>
      <c r="B129" s="68" t="n">
        <v>80146</v>
      </c>
      <c r="C129" s="30" t="s">
        <v>66</v>
      </c>
      <c r="D129" s="70" t="n">
        <f aca="false">+D130</f>
        <v>54190</v>
      </c>
      <c r="E129" s="70" t="n">
        <f aca="false">+E130</f>
        <v>54190</v>
      </c>
      <c r="F129" s="70"/>
      <c r="G129" s="135" t="n">
        <f aca="false">+G130</f>
        <v>0</v>
      </c>
    </row>
    <row r="130" customFormat="false" ht="12.75" hidden="false" customHeight="false" outlineLevel="0" collapsed="false">
      <c r="A130" s="67"/>
      <c r="B130" s="68"/>
      <c r="C130" s="30" t="s">
        <v>7</v>
      </c>
      <c r="D130" s="70" t="n">
        <v>54190</v>
      </c>
      <c r="E130" s="70" t="n">
        <v>54190</v>
      </c>
      <c r="F130" s="70"/>
      <c r="G130" s="135"/>
    </row>
    <row r="131" customFormat="false" ht="12.75" hidden="false" customHeight="false" outlineLevel="0" collapsed="false">
      <c r="A131" s="67"/>
      <c r="B131" s="68" t="n">
        <v>80195</v>
      </c>
      <c r="C131" s="30" t="s">
        <v>67</v>
      </c>
      <c r="D131" s="70" t="n">
        <f aca="false">+D132</f>
        <v>24128</v>
      </c>
      <c r="E131" s="70" t="n">
        <f aca="false">+E132</f>
        <v>0</v>
      </c>
      <c r="F131" s="70" t="n">
        <f aca="false">+F132</f>
        <v>24128</v>
      </c>
      <c r="G131" s="25"/>
    </row>
    <row r="132" customFormat="false" ht="13.5" hidden="false" customHeight="false" outlineLevel="0" collapsed="false">
      <c r="A132" s="67"/>
      <c r="B132" s="68"/>
      <c r="C132" s="30" t="s">
        <v>7</v>
      </c>
      <c r="D132" s="70" t="n">
        <v>24128</v>
      </c>
      <c r="E132" s="70"/>
      <c r="F132" s="70" t="n">
        <v>24128</v>
      </c>
      <c r="G132" s="135"/>
    </row>
    <row r="133" customFormat="false" ht="13.5" hidden="false" customHeight="false" outlineLevel="0" collapsed="false">
      <c r="A133" s="71" t="n">
        <v>851</v>
      </c>
      <c r="B133" s="39"/>
      <c r="C133" s="20" t="s">
        <v>68</v>
      </c>
      <c r="D133" s="40" t="n">
        <f aca="false">+D134+D141+D137</f>
        <v>235000</v>
      </c>
      <c r="E133" s="40" t="n">
        <f aca="false">+E134+E141+E137</f>
        <v>215000</v>
      </c>
      <c r="F133" s="40" t="n">
        <f aca="false">+F134+F141+F137</f>
        <v>0</v>
      </c>
      <c r="G133" s="137" t="n">
        <f aca="false">+G134+G141+G137</f>
        <v>20000</v>
      </c>
    </row>
    <row r="134" customFormat="false" ht="12.75" hidden="false" customHeight="false" outlineLevel="0" collapsed="false">
      <c r="A134" s="53"/>
      <c r="B134" s="68" t="n">
        <v>85121</v>
      </c>
      <c r="C134" s="30" t="s">
        <v>69</v>
      </c>
      <c r="D134" s="70" t="n">
        <f aca="false">+D135</f>
        <v>20000</v>
      </c>
      <c r="E134" s="70" t="n">
        <f aca="false">+E135</f>
        <v>0</v>
      </c>
      <c r="F134" s="70"/>
      <c r="G134" s="135" t="n">
        <f aca="false">+G135</f>
        <v>20000</v>
      </c>
    </row>
    <row r="135" customFormat="false" ht="12.75" hidden="false" customHeight="false" outlineLevel="0" collapsed="false">
      <c r="A135" s="53"/>
      <c r="B135" s="72"/>
      <c r="C135" s="30" t="s">
        <v>10</v>
      </c>
      <c r="D135" s="48" t="n">
        <v>20000</v>
      </c>
      <c r="E135" s="48"/>
      <c r="F135" s="48"/>
      <c r="G135" s="128" t="n">
        <v>20000</v>
      </c>
    </row>
    <row r="136" customFormat="false" ht="12.75" hidden="false" customHeight="false" outlineLevel="0" collapsed="false">
      <c r="A136" s="53"/>
      <c r="B136" s="72"/>
      <c r="C136" s="30" t="s">
        <v>70</v>
      </c>
      <c r="D136" s="48" t="n">
        <v>20000</v>
      </c>
      <c r="E136" s="48"/>
      <c r="F136" s="48"/>
      <c r="G136" s="128" t="n">
        <v>20000</v>
      </c>
    </row>
    <row r="137" customFormat="false" ht="12.75" hidden="false" customHeight="false" outlineLevel="0" collapsed="false">
      <c r="A137" s="53"/>
      <c r="B137" s="68" t="n">
        <v>85153</v>
      </c>
      <c r="C137" s="30" t="s">
        <v>71</v>
      </c>
      <c r="D137" s="70" t="n">
        <f aca="false">SUM(D138)</f>
        <v>11000</v>
      </c>
      <c r="E137" s="70" t="n">
        <f aca="false">SUM(E138)</f>
        <v>11000</v>
      </c>
      <c r="F137" s="70"/>
      <c r="G137" s="37"/>
    </row>
    <row r="138" customFormat="false" ht="12.75" hidden="false" customHeight="false" outlineLevel="0" collapsed="false">
      <c r="A138" s="53"/>
      <c r="B138" s="72"/>
      <c r="C138" s="30" t="s">
        <v>7</v>
      </c>
      <c r="D138" s="48" t="n">
        <v>11000</v>
      </c>
      <c r="E138" s="48" t="n">
        <v>11000</v>
      </c>
      <c r="F138" s="48"/>
      <c r="G138" s="37"/>
    </row>
    <row r="139" customFormat="false" ht="12.75" hidden="false" customHeight="false" outlineLevel="0" collapsed="false">
      <c r="A139" s="53"/>
      <c r="B139" s="72"/>
      <c r="C139" s="30" t="s">
        <v>25</v>
      </c>
      <c r="D139" s="48" t="n">
        <v>5000</v>
      </c>
      <c r="E139" s="48" t="n">
        <v>5000</v>
      </c>
      <c r="F139" s="48"/>
      <c r="G139" s="37"/>
    </row>
    <row r="140" customFormat="false" ht="12.75" hidden="false" customHeight="false" outlineLevel="0" collapsed="false">
      <c r="A140" s="53"/>
      <c r="B140" s="72"/>
      <c r="C140" s="30" t="s">
        <v>72</v>
      </c>
      <c r="D140" s="48" t="n">
        <v>6000</v>
      </c>
      <c r="E140" s="48" t="n">
        <v>6000</v>
      </c>
      <c r="F140" s="48"/>
      <c r="G140" s="37"/>
    </row>
    <row r="141" customFormat="false" ht="12.75" hidden="false" customHeight="false" outlineLevel="0" collapsed="false">
      <c r="A141" s="67"/>
      <c r="B141" s="68" t="n">
        <v>85154</v>
      </c>
      <c r="C141" s="30" t="s">
        <v>73</v>
      </c>
      <c r="D141" s="70" t="n">
        <f aca="false">+D142</f>
        <v>204000</v>
      </c>
      <c r="E141" s="70" t="n">
        <f aca="false">+E142</f>
        <v>204000</v>
      </c>
      <c r="F141" s="70"/>
      <c r="G141" s="135" t="n">
        <f aca="false">+G142</f>
        <v>0</v>
      </c>
    </row>
    <row r="142" customFormat="false" ht="12.75" hidden="false" customHeight="false" outlineLevel="0" collapsed="false">
      <c r="A142" s="67"/>
      <c r="B142" s="68"/>
      <c r="C142" s="30" t="s">
        <v>7</v>
      </c>
      <c r="D142" s="70" t="n">
        <f aca="false">SUM(D143:D147)</f>
        <v>204000</v>
      </c>
      <c r="E142" s="70" t="n">
        <f aca="false">SUM(E143:E147)</f>
        <v>204000</v>
      </c>
      <c r="F142" s="70"/>
      <c r="G142" s="138"/>
    </row>
    <row r="143" customFormat="false" ht="12.75" hidden="false" customHeight="false" outlineLevel="0" collapsed="false">
      <c r="A143" s="67"/>
      <c r="B143" s="68"/>
      <c r="C143" s="30" t="s">
        <v>23</v>
      </c>
      <c r="D143" s="36" t="n">
        <v>20240</v>
      </c>
      <c r="E143" s="36" t="n">
        <v>20240</v>
      </c>
      <c r="F143" s="36"/>
      <c r="G143" s="138"/>
    </row>
    <row r="144" customFormat="false" ht="12.75" hidden="false" customHeight="false" outlineLevel="0" collapsed="false">
      <c r="A144" s="67"/>
      <c r="B144" s="68"/>
      <c r="C144" s="30" t="s">
        <v>24</v>
      </c>
      <c r="D144" s="36" t="n">
        <v>1810</v>
      </c>
      <c r="E144" s="36" t="n">
        <v>1810</v>
      </c>
      <c r="F144" s="36"/>
      <c r="G144" s="138"/>
    </row>
    <row r="145" customFormat="false" ht="12.75" hidden="false" customHeight="false" outlineLevel="0" collapsed="false">
      <c r="A145" s="67"/>
      <c r="B145" s="68"/>
      <c r="C145" s="30" t="s">
        <v>63</v>
      </c>
      <c r="D145" s="36" t="n">
        <v>390</v>
      </c>
      <c r="E145" s="36" t="n">
        <v>390</v>
      </c>
      <c r="F145" s="36"/>
      <c r="G145" s="138"/>
    </row>
    <row r="146" customFormat="false" ht="12.75" hidden="false" customHeight="false" outlineLevel="0" collapsed="false">
      <c r="A146" s="67"/>
      <c r="B146" s="68"/>
      <c r="C146" s="30" t="s">
        <v>25</v>
      </c>
      <c r="D146" s="70" t="n">
        <v>20560</v>
      </c>
      <c r="E146" s="70" t="n">
        <v>20560</v>
      </c>
      <c r="F146" s="70"/>
      <c r="G146" s="135" t="n">
        <f aca="false">+G142-G143-G144-G145-G147</f>
        <v>0</v>
      </c>
    </row>
    <row r="147" customFormat="false" ht="13.5" hidden="false" customHeight="false" outlineLevel="0" collapsed="false">
      <c r="A147" s="67"/>
      <c r="B147" s="68"/>
      <c r="C147" s="30" t="s">
        <v>72</v>
      </c>
      <c r="D147" s="36" t="n">
        <v>161000</v>
      </c>
      <c r="E147" s="36" t="n">
        <v>161000</v>
      </c>
      <c r="F147" s="36"/>
      <c r="G147" s="138"/>
    </row>
    <row r="148" customFormat="false" ht="13.5" hidden="false" customHeight="false" outlineLevel="0" collapsed="false">
      <c r="A148" s="19" t="n">
        <v>852</v>
      </c>
      <c r="B148" s="39"/>
      <c r="C148" s="20" t="s">
        <v>74</v>
      </c>
      <c r="D148" s="40" t="n">
        <f aca="false">+D152+D157+D159+D161+D163+D169+D171+D149</f>
        <v>7114541</v>
      </c>
      <c r="E148" s="40" t="n">
        <f aca="false">+E152+E157+E159+E161+E163+E169+E171+E149</f>
        <v>7114541</v>
      </c>
      <c r="F148" s="40"/>
      <c r="G148" s="137" t="n">
        <f aca="false">+G152+G157+G159+G161+G163+G169+G171+G149</f>
        <v>0</v>
      </c>
    </row>
    <row r="149" customFormat="false" ht="12.75" hidden="false" customHeight="false" outlineLevel="0" collapsed="false">
      <c r="A149" s="29"/>
      <c r="B149" s="68" t="n">
        <v>85202</v>
      </c>
      <c r="C149" s="30" t="s">
        <v>75</v>
      </c>
      <c r="D149" s="70" t="n">
        <f aca="false">+D150</f>
        <v>20000</v>
      </c>
      <c r="E149" s="70" t="n">
        <f aca="false">+E150</f>
        <v>20000</v>
      </c>
      <c r="F149" s="70"/>
      <c r="G149" s="136"/>
    </row>
    <row r="150" customFormat="false" ht="12.75" hidden="false" customHeight="false" outlineLevel="0" collapsed="false">
      <c r="A150" s="29"/>
      <c r="B150" s="68"/>
      <c r="C150" s="30" t="s">
        <v>7</v>
      </c>
      <c r="D150" s="70" t="n">
        <f aca="false">+D151</f>
        <v>20000</v>
      </c>
      <c r="E150" s="70" t="n">
        <f aca="false">+E151</f>
        <v>20000</v>
      </c>
      <c r="F150" s="70"/>
      <c r="G150" s="136"/>
    </row>
    <row r="151" customFormat="false" ht="12.75" hidden="false" customHeight="false" outlineLevel="0" collapsed="false">
      <c r="A151" s="29"/>
      <c r="B151" s="72"/>
      <c r="C151" s="30" t="s">
        <v>25</v>
      </c>
      <c r="D151" s="70" t="n">
        <v>20000</v>
      </c>
      <c r="E151" s="70" t="n">
        <v>20000</v>
      </c>
      <c r="F151" s="70"/>
      <c r="G151" s="136"/>
    </row>
    <row r="152" customFormat="false" ht="39" hidden="false" customHeight="true" outlineLevel="0" collapsed="false">
      <c r="A152" s="29"/>
      <c r="B152" s="68" t="n">
        <v>85212</v>
      </c>
      <c r="C152" s="65" t="s">
        <v>76</v>
      </c>
      <c r="D152" s="48" t="n">
        <f aca="false">+D153</f>
        <v>4911000</v>
      </c>
      <c r="E152" s="48" t="n">
        <f aca="false">+E153</f>
        <v>4911000</v>
      </c>
      <c r="F152" s="48"/>
      <c r="G152" s="128" t="n">
        <f aca="false">+G153</f>
        <v>0</v>
      </c>
    </row>
    <row r="153" customFormat="false" ht="12.75" hidden="false" customHeight="false" outlineLevel="0" collapsed="false">
      <c r="A153" s="29"/>
      <c r="B153" s="72"/>
      <c r="C153" s="30" t="s">
        <v>7</v>
      </c>
      <c r="D153" s="48" t="n">
        <f aca="false">SUM(D154:D156)</f>
        <v>4911000</v>
      </c>
      <c r="E153" s="48" t="n">
        <f aca="false">SUM(E154:E156)</f>
        <v>4911000</v>
      </c>
      <c r="F153" s="48"/>
      <c r="G153" s="128" t="n">
        <f aca="false">SUM(G154:G156)</f>
        <v>0</v>
      </c>
    </row>
    <row r="154" customFormat="false" ht="12.75" hidden="false" customHeight="false" outlineLevel="0" collapsed="false">
      <c r="A154" s="29"/>
      <c r="B154" s="72"/>
      <c r="C154" s="30" t="s">
        <v>23</v>
      </c>
      <c r="D154" s="48" t="n">
        <v>89105</v>
      </c>
      <c r="E154" s="48" t="n">
        <v>89105</v>
      </c>
      <c r="F154" s="48"/>
      <c r="G154" s="128"/>
    </row>
    <row r="155" customFormat="false" ht="12.75" hidden="false" customHeight="false" outlineLevel="0" collapsed="false">
      <c r="A155" s="29"/>
      <c r="B155" s="72"/>
      <c r="C155" s="30" t="s">
        <v>24</v>
      </c>
      <c r="D155" s="48" t="n">
        <v>55769</v>
      </c>
      <c r="E155" s="48" t="n">
        <v>55769</v>
      </c>
      <c r="F155" s="48"/>
      <c r="G155" s="128"/>
    </row>
    <row r="156" customFormat="false" ht="12.75" hidden="false" customHeight="false" outlineLevel="0" collapsed="false">
      <c r="A156" s="29"/>
      <c r="B156" s="72"/>
      <c r="C156" s="30" t="s">
        <v>25</v>
      </c>
      <c r="D156" s="48" t="n">
        <v>4766126</v>
      </c>
      <c r="E156" s="48" t="n">
        <v>4766126</v>
      </c>
      <c r="F156" s="48"/>
      <c r="G156" s="128"/>
    </row>
    <row r="157" customFormat="false" ht="12.75" hidden="false" customHeight="false" outlineLevel="0" collapsed="false">
      <c r="A157" s="29"/>
      <c r="B157" s="42" t="n">
        <v>85213</v>
      </c>
      <c r="C157" s="7" t="s">
        <v>77</v>
      </c>
      <c r="D157" s="43" t="n">
        <f aca="false">+D158</f>
        <v>11000</v>
      </c>
      <c r="E157" s="43" t="n">
        <f aca="false">+E158</f>
        <v>11000</v>
      </c>
      <c r="F157" s="43"/>
      <c r="G157" s="49" t="n">
        <f aca="false">+G158</f>
        <v>0</v>
      </c>
    </row>
    <row r="158" customFormat="false" ht="12.75" hidden="false" customHeight="false" outlineLevel="0" collapsed="false">
      <c r="A158" s="29"/>
      <c r="B158" s="72"/>
      <c r="C158" s="7" t="s">
        <v>7</v>
      </c>
      <c r="D158" s="70" t="n">
        <v>11000</v>
      </c>
      <c r="E158" s="70" t="n">
        <v>11000</v>
      </c>
      <c r="F158" s="70"/>
      <c r="G158" s="49"/>
    </row>
    <row r="159" customFormat="false" ht="12.75" hidden="false" customHeight="false" outlineLevel="0" collapsed="false">
      <c r="A159" s="15"/>
      <c r="B159" s="42" t="n">
        <v>85214</v>
      </c>
      <c r="C159" s="7" t="s">
        <v>78</v>
      </c>
      <c r="D159" s="43" t="n">
        <f aca="false">+D160</f>
        <v>620720</v>
      </c>
      <c r="E159" s="43" t="n">
        <f aca="false">+E160</f>
        <v>620720</v>
      </c>
      <c r="F159" s="43"/>
      <c r="G159" s="49" t="n">
        <f aca="false">+G160</f>
        <v>0</v>
      </c>
    </row>
    <row r="160" customFormat="false" ht="12.75" hidden="false" customHeight="false" outlineLevel="0" collapsed="false">
      <c r="A160" s="15"/>
      <c r="B160" s="42"/>
      <c r="C160" s="7" t="s">
        <v>7</v>
      </c>
      <c r="D160" s="70" t="n">
        <v>620720</v>
      </c>
      <c r="E160" s="70" t="n">
        <v>620720</v>
      </c>
      <c r="F160" s="70"/>
      <c r="G160" s="49"/>
    </row>
    <row r="161" customFormat="false" ht="12.75" hidden="false" customHeight="false" outlineLevel="0" collapsed="false">
      <c r="A161" s="15"/>
      <c r="B161" s="42" t="n">
        <v>85215</v>
      </c>
      <c r="C161" s="7" t="s">
        <v>79</v>
      </c>
      <c r="D161" s="43" t="n">
        <f aca="false">+D162</f>
        <v>700000</v>
      </c>
      <c r="E161" s="43" t="n">
        <f aca="false">+E162</f>
        <v>700000</v>
      </c>
      <c r="F161" s="43"/>
      <c r="G161" s="49" t="n">
        <f aca="false">+G162</f>
        <v>0</v>
      </c>
    </row>
    <row r="162" customFormat="false" ht="12.75" hidden="false" customHeight="false" outlineLevel="0" collapsed="false">
      <c r="A162" s="15"/>
      <c r="B162" s="42"/>
      <c r="C162" s="30" t="s">
        <v>7</v>
      </c>
      <c r="D162" s="73" t="n">
        <v>700000</v>
      </c>
      <c r="E162" s="73" t="n">
        <v>700000</v>
      </c>
      <c r="F162" s="73"/>
      <c r="G162" s="49"/>
    </row>
    <row r="163" customFormat="false" ht="12.75" hidden="false" customHeight="false" outlineLevel="0" collapsed="false">
      <c r="A163" s="15"/>
      <c r="B163" s="42" t="n">
        <v>85219</v>
      </c>
      <c r="C163" s="7" t="s">
        <v>80</v>
      </c>
      <c r="D163" s="43" t="n">
        <f aca="false">+D164</f>
        <v>660100</v>
      </c>
      <c r="E163" s="43" t="n">
        <f aca="false">+E164</f>
        <v>660100</v>
      </c>
      <c r="F163" s="43"/>
      <c r="G163" s="49"/>
    </row>
    <row r="164" customFormat="false" ht="12.75" hidden="false" customHeight="false" outlineLevel="0" collapsed="false">
      <c r="A164" s="15"/>
      <c r="B164" s="42"/>
      <c r="C164" s="30" t="s">
        <v>7</v>
      </c>
      <c r="D164" s="43" t="n">
        <f aca="false">SUM(D165:D168)</f>
        <v>660100</v>
      </c>
      <c r="E164" s="43" t="n">
        <f aca="false">SUM(E165:E168)</f>
        <v>660100</v>
      </c>
      <c r="F164" s="43"/>
      <c r="G164" s="49"/>
    </row>
    <row r="165" customFormat="false" ht="12.75" hidden="false" customHeight="false" outlineLevel="0" collapsed="false">
      <c r="A165" s="15"/>
      <c r="B165" s="42"/>
      <c r="C165" s="30" t="s">
        <v>23</v>
      </c>
      <c r="D165" s="43" t="n">
        <v>500750</v>
      </c>
      <c r="E165" s="43" t="n">
        <v>500750</v>
      </c>
      <c r="F165" s="43"/>
      <c r="G165" s="139"/>
    </row>
    <row r="166" customFormat="false" ht="12.75" hidden="false" customHeight="false" outlineLevel="0" collapsed="false">
      <c r="A166" s="15"/>
      <c r="B166" s="42"/>
      <c r="C166" s="30" t="s">
        <v>24</v>
      </c>
      <c r="D166" s="43" t="n">
        <v>97720</v>
      </c>
      <c r="E166" s="43" t="n">
        <v>97720</v>
      </c>
      <c r="F166" s="43"/>
      <c r="G166" s="139"/>
    </row>
    <row r="167" customFormat="false" ht="12.75" hidden="false" customHeight="false" outlineLevel="0" collapsed="false">
      <c r="A167" s="15"/>
      <c r="B167" s="42"/>
      <c r="C167" s="30" t="s">
        <v>63</v>
      </c>
      <c r="D167" s="43" t="n">
        <v>10340</v>
      </c>
      <c r="E167" s="43" t="n">
        <v>10340</v>
      </c>
      <c r="F167" s="43"/>
      <c r="G167" s="139"/>
    </row>
    <row r="168" customFormat="false" ht="12.75" hidden="false" customHeight="false" outlineLevel="0" collapsed="false">
      <c r="A168" s="15"/>
      <c r="B168" s="42"/>
      <c r="C168" s="30" t="s">
        <v>25</v>
      </c>
      <c r="D168" s="43" t="n">
        <v>51290</v>
      </c>
      <c r="E168" s="43" t="n">
        <v>51290</v>
      </c>
      <c r="F168" s="43"/>
      <c r="G168" s="49" t="n">
        <f aca="false">+G164-G165-G166-G167</f>
        <v>0</v>
      </c>
    </row>
    <row r="169" customFormat="false" ht="12.75" hidden="false" customHeight="false" outlineLevel="0" collapsed="false">
      <c r="A169" s="15"/>
      <c r="B169" s="42" t="n">
        <v>85228</v>
      </c>
      <c r="C169" s="7" t="s">
        <v>81</v>
      </c>
      <c r="D169" s="43" t="n">
        <f aca="false">+D170</f>
        <v>8221</v>
      </c>
      <c r="E169" s="43" t="n">
        <f aca="false">+E170</f>
        <v>8221</v>
      </c>
      <c r="F169" s="43"/>
      <c r="G169" s="49" t="n">
        <f aca="false">+G170</f>
        <v>0</v>
      </c>
    </row>
    <row r="170" customFormat="false" ht="12.75" hidden="false" customHeight="false" outlineLevel="0" collapsed="false">
      <c r="A170" s="15"/>
      <c r="B170" s="42"/>
      <c r="C170" s="30" t="s">
        <v>7</v>
      </c>
      <c r="D170" s="43" t="n">
        <v>8221</v>
      </c>
      <c r="E170" s="43" t="n">
        <v>8221</v>
      </c>
      <c r="F170" s="43"/>
      <c r="G170" s="140"/>
    </row>
    <row r="171" customFormat="false" ht="12.75" hidden="false" customHeight="false" outlineLevel="0" collapsed="false">
      <c r="A171" s="15"/>
      <c r="B171" s="42" t="n">
        <v>85295</v>
      </c>
      <c r="C171" s="7" t="s">
        <v>82</v>
      </c>
      <c r="D171" s="43" t="n">
        <f aca="false">+D172</f>
        <v>183500</v>
      </c>
      <c r="E171" s="43" t="n">
        <f aca="false">+E172</f>
        <v>183500</v>
      </c>
      <c r="F171" s="43"/>
      <c r="G171" s="49" t="n">
        <f aca="false">+G172</f>
        <v>0</v>
      </c>
    </row>
    <row r="172" customFormat="false" ht="13.5" hidden="false" customHeight="false" outlineLevel="0" collapsed="false">
      <c r="A172" s="15"/>
      <c r="B172" s="42"/>
      <c r="C172" s="7" t="s">
        <v>7</v>
      </c>
      <c r="D172" s="43" t="n">
        <v>183500</v>
      </c>
      <c r="E172" s="43" t="n">
        <v>183500</v>
      </c>
      <c r="F172" s="43"/>
      <c r="G172" s="49"/>
    </row>
    <row r="173" customFormat="false" ht="13.5" hidden="false" customHeight="false" outlineLevel="0" collapsed="false">
      <c r="A173" s="19" t="n">
        <v>854</v>
      </c>
      <c r="B173" s="39"/>
      <c r="C173" s="20" t="s">
        <v>83</v>
      </c>
      <c r="D173" s="40" t="n">
        <f aca="false">+D174+D180</f>
        <v>504197</v>
      </c>
      <c r="E173" s="40" t="n">
        <f aca="false">+E174+E180</f>
        <v>504197</v>
      </c>
      <c r="F173" s="40"/>
      <c r="G173" s="127" t="n">
        <f aca="false">+G174</f>
        <v>0</v>
      </c>
    </row>
    <row r="174" customFormat="false" ht="12.75" hidden="false" customHeight="false" outlineLevel="0" collapsed="false">
      <c r="A174" s="67"/>
      <c r="B174" s="68" t="n">
        <v>85401</v>
      </c>
      <c r="C174" s="30" t="s">
        <v>84</v>
      </c>
      <c r="D174" s="24" t="n">
        <f aca="false">+D175</f>
        <v>404997</v>
      </c>
      <c r="E174" s="24" t="n">
        <f aca="false">+E175</f>
        <v>404997</v>
      </c>
      <c r="F174" s="24"/>
      <c r="G174" s="135"/>
    </row>
    <row r="175" customFormat="false" ht="12.75" hidden="false" customHeight="false" outlineLevel="0" collapsed="false">
      <c r="A175" s="15"/>
      <c r="B175" s="7"/>
      <c r="C175" s="30" t="s">
        <v>7</v>
      </c>
      <c r="D175" s="24" t="n">
        <f aca="false">+D176+D177+D178+D179</f>
        <v>404997</v>
      </c>
      <c r="E175" s="24" t="n">
        <f aca="false">+E176+E177+E178+E179</f>
        <v>404997</v>
      </c>
      <c r="F175" s="24"/>
      <c r="G175" s="135"/>
    </row>
    <row r="176" customFormat="false" ht="12.75" hidden="false" customHeight="false" outlineLevel="0" collapsed="false">
      <c r="A176" s="15"/>
      <c r="B176" s="7"/>
      <c r="C176" s="30" t="s">
        <v>23</v>
      </c>
      <c r="D176" s="24" t="n">
        <v>307684</v>
      </c>
      <c r="E176" s="24" t="n">
        <v>307684</v>
      </c>
      <c r="F176" s="24"/>
      <c r="G176" s="135"/>
    </row>
    <row r="177" customFormat="false" ht="12.75" hidden="false" customHeight="false" outlineLevel="0" collapsed="false">
      <c r="A177" s="15"/>
      <c r="B177" s="7"/>
      <c r="C177" s="30" t="s">
        <v>24</v>
      </c>
      <c r="D177" s="70" t="n">
        <v>61579</v>
      </c>
      <c r="E177" s="70" t="n">
        <v>61579</v>
      </c>
      <c r="F177" s="70"/>
      <c r="G177" s="135"/>
    </row>
    <row r="178" customFormat="false" ht="12.75" hidden="false" customHeight="false" outlineLevel="0" collapsed="false">
      <c r="A178" s="15"/>
      <c r="B178" s="7"/>
      <c r="C178" s="30" t="s">
        <v>63</v>
      </c>
      <c r="D178" s="70" t="n">
        <v>16044</v>
      </c>
      <c r="E178" s="70" t="n">
        <v>16044</v>
      </c>
      <c r="F178" s="70"/>
      <c r="G178" s="135"/>
    </row>
    <row r="179" customFormat="false" ht="12.75" hidden="false" customHeight="false" outlineLevel="0" collapsed="false">
      <c r="A179" s="15"/>
      <c r="B179" s="7"/>
      <c r="C179" s="30" t="s">
        <v>25</v>
      </c>
      <c r="D179" s="70" t="n">
        <v>19690</v>
      </c>
      <c r="E179" s="70" t="n">
        <v>19690</v>
      </c>
      <c r="F179" s="70"/>
      <c r="G179" s="135" t="n">
        <f aca="false">+G175-G176-G177-G178</f>
        <v>0</v>
      </c>
    </row>
    <row r="180" customFormat="false" ht="12.75" hidden="false" customHeight="false" outlineLevel="0" collapsed="false">
      <c r="A180" s="15"/>
      <c r="B180" s="7" t="n">
        <v>85415</v>
      </c>
      <c r="C180" s="30" t="s">
        <v>85</v>
      </c>
      <c r="D180" s="70" t="n">
        <f aca="false">+D181</f>
        <v>99200</v>
      </c>
      <c r="E180" s="70" t="n">
        <f aca="false">+E181</f>
        <v>99200</v>
      </c>
      <c r="F180" s="70"/>
      <c r="G180" s="135"/>
    </row>
    <row r="181" customFormat="false" ht="13.5" hidden="false" customHeight="false" outlineLevel="0" collapsed="false">
      <c r="A181" s="15"/>
      <c r="B181" s="7"/>
      <c r="C181" s="30" t="s">
        <v>7</v>
      </c>
      <c r="D181" s="70" t="n">
        <v>99200</v>
      </c>
      <c r="E181" s="70" t="n">
        <v>99200</v>
      </c>
      <c r="F181" s="70"/>
      <c r="G181" s="135"/>
    </row>
    <row r="182" customFormat="false" ht="33.75" hidden="false" customHeight="true" outlineLevel="0" collapsed="false">
      <c r="A182" s="45" t="n">
        <v>900</v>
      </c>
      <c r="B182" s="46"/>
      <c r="C182" s="78" t="s">
        <v>86</v>
      </c>
      <c r="D182" s="79" t="n">
        <f aca="false">+D183+D188+D190+D192+D186</f>
        <v>5113300</v>
      </c>
      <c r="E182" s="79" t="n">
        <f aca="false">+E183+E188+E190+E192+E186</f>
        <v>971700</v>
      </c>
      <c r="F182" s="79" t="n">
        <f aca="false">+F183+F188+F190+F192+F186</f>
        <v>41600</v>
      </c>
      <c r="G182" s="141" t="n">
        <f aca="false">+G183+G188+G190+G192+G186</f>
        <v>4100000</v>
      </c>
    </row>
    <row r="183" customFormat="false" ht="12.75" hidden="false" customHeight="false" outlineLevel="0" collapsed="false">
      <c r="A183" s="8"/>
      <c r="B183" s="80" t="n">
        <v>90001</v>
      </c>
      <c r="C183" s="7" t="s">
        <v>87</v>
      </c>
      <c r="D183" s="48" t="n">
        <f aca="false">+D184</f>
        <v>4100000</v>
      </c>
      <c r="E183" s="48" t="n">
        <f aca="false">+E184</f>
        <v>0</v>
      </c>
      <c r="F183" s="48"/>
      <c r="G183" s="142" t="n">
        <v>4100000</v>
      </c>
    </row>
    <row r="184" customFormat="false" ht="12.75" hidden="false" customHeight="false" outlineLevel="0" collapsed="false">
      <c r="A184" s="8"/>
      <c r="B184" s="82"/>
      <c r="C184" s="7" t="s">
        <v>10</v>
      </c>
      <c r="D184" s="48" t="n">
        <v>4100000</v>
      </c>
      <c r="E184" s="48"/>
      <c r="F184" s="128"/>
      <c r="G184" s="143" t="n">
        <v>4100000</v>
      </c>
    </row>
    <row r="185" customFormat="false" ht="12.75" hidden="false" customHeight="false" outlineLevel="0" collapsed="false">
      <c r="A185" s="8"/>
      <c r="B185" s="82"/>
      <c r="C185" s="7" t="s">
        <v>13</v>
      </c>
      <c r="D185" s="48" t="n">
        <v>4100000</v>
      </c>
      <c r="E185" s="48"/>
      <c r="F185" s="128"/>
      <c r="G185" s="144" t="n">
        <v>4100000</v>
      </c>
    </row>
    <row r="186" customFormat="false" ht="12.75" hidden="false" customHeight="false" outlineLevel="0" collapsed="false">
      <c r="A186" s="8"/>
      <c r="B186" s="68" t="n">
        <v>90002</v>
      </c>
      <c r="C186" s="7" t="s">
        <v>88</v>
      </c>
      <c r="D186" s="48" t="n">
        <f aca="false">SUM(D187)</f>
        <v>50000</v>
      </c>
      <c r="E186" s="128" t="n">
        <v>50000</v>
      </c>
      <c r="F186" s="128"/>
    </row>
    <row r="187" customFormat="false" ht="12.75" hidden="false" customHeight="false" outlineLevel="0" collapsed="false">
      <c r="A187" s="8"/>
      <c r="B187" s="82"/>
      <c r="C187" s="7" t="s">
        <v>7</v>
      </c>
      <c r="D187" s="48" t="n">
        <v>50000</v>
      </c>
      <c r="E187" s="135" t="n">
        <v>50000</v>
      </c>
      <c r="F187" s="128"/>
    </row>
    <row r="188" customFormat="false" ht="12.75" hidden="false" customHeight="false" outlineLevel="0" collapsed="false">
      <c r="A188" s="8"/>
      <c r="B188" s="42" t="n">
        <v>90003</v>
      </c>
      <c r="C188" s="7" t="s">
        <v>89</v>
      </c>
      <c r="D188" s="43" t="n">
        <f aca="false">+D189</f>
        <v>197700</v>
      </c>
      <c r="E188" s="43" t="n">
        <f aca="false">+E189</f>
        <v>197700</v>
      </c>
      <c r="F188" s="49"/>
      <c r="G188" s="145" t="n">
        <f aca="false">+G189</f>
        <v>0</v>
      </c>
    </row>
    <row r="189" customFormat="false" ht="12.75" hidden="false" customHeight="false" outlineLevel="0" collapsed="false">
      <c r="A189" s="8"/>
      <c r="B189" s="42"/>
      <c r="C189" s="7" t="s">
        <v>7</v>
      </c>
      <c r="D189" s="70" t="n">
        <v>197700</v>
      </c>
      <c r="E189" s="70" t="n">
        <v>197700</v>
      </c>
      <c r="F189" s="135"/>
      <c r="G189" s="145"/>
    </row>
    <row r="190" customFormat="false" ht="12.75" hidden="false" customHeight="false" outlineLevel="0" collapsed="false">
      <c r="A190" s="15"/>
      <c r="B190" s="42" t="n">
        <v>90004</v>
      </c>
      <c r="C190" s="7" t="s">
        <v>90</v>
      </c>
      <c r="D190" s="43" t="n">
        <f aca="false">+D191</f>
        <v>141600</v>
      </c>
      <c r="E190" s="43" t="n">
        <f aca="false">+E191</f>
        <v>100000</v>
      </c>
      <c r="F190" s="49" t="n">
        <f aca="false">+F191</f>
        <v>41600</v>
      </c>
    </row>
    <row r="191" customFormat="false" ht="12.75" hidden="false" customHeight="false" outlineLevel="0" collapsed="false">
      <c r="A191" s="15"/>
      <c r="B191" s="42"/>
      <c r="C191" s="7" t="s">
        <v>7</v>
      </c>
      <c r="D191" s="70" t="n">
        <v>141600</v>
      </c>
      <c r="E191" s="70" t="n">
        <v>100000</v>
      </c>
      <c r="F191" s="49" t="n">
        <v>41600</v>
      </c>
    </row>
    <row r="192" customFormat="false" ht="12.75" hidden="false" customHeight="false" outlineLevel="0" collapsed="false">
      <c r="A192" s="15"/>
      <c r="B192" s="42" t="n">
        <v>90015</v>
      </c>
      <c r="C192" s="7" t="s">
        <v>91</v>
      </c>
      <c r="D192" s="43" t="n">
        <f aca="false">+D193</f>
        <v>624000</v>
      </c>
      <c r="E192" s="43" t="n">
        <f aca="false">+E193</f>
        <v>624000</v>
      </c>
      <c r="F192" s="49"/>
      <c r="G192" s="144"/>
    </row>
    <row r="193" customFormat="false" ht="13.5" hidden="false" customHeight="false" outlineLevel="0" collapsed="false">
      <c r="A193" s="15"/>
      <c r="B193" s="42"/>
      <c r="C193" s="7" t="s">
        <v>7</v>
      </c>
      <c r="D193" s="24" t="n">
        <v>624000</v>
      </c>
      <c r="E193" s="24" t="n">
        <v>624000</v>
      </c>
      <c r="F193" s="120"/>
      <c r="G193" s="146"/>
    </row>
    <row r="194" customFormat="false" ht="13.5" hidden="false" customHeight="false" outlineLevel="0" collapsed="false">
      <c r="A194" s="19" t="n">
        <v>921</v>
      </c>
      <c r="B194" s="39"/>
      <c r="C194" s="20" t="s">
        <v>92</v>
      </c>
      <c r="D194" s="40" t="n">
        <f aca="false">+D195+D200+D205+D212</f>
        <v>1006209</v>
      </c>
      <c r="E194" s="40" t="n">
        <f aca="false">+E195+E200+E205+E212</f>
        <v>549909</v>
      </c>
      <c r="F194" s="40" t="n">
        <f aca="false">+F195+F200+F205+F212</f>
        <v>456300</v>
      </c>
      <c r="G194" s="127" t="n">
        <f aca="false">+G195+G200+G205+G212</f>
        <v>0</v>
      </c>
    </row>
    <row r="195" customFormat="false" ht="12.75" hidden="false" customHeight="false" outlineLevel="0" collapsed="false">
      <c r="A195" s="67"/>
      <c r="B195" s="68" t="n">
        <v>92109</v>
      </c>
      <c r="C195" s="30" t="s">
        <v>93</v>
      </c>
      <c r="D195" s="70" t="n">
        <f aca="false">+D196</f>
        <v>402330</v>
      </c>
      <c r="E195" s="70" t="n">
        <f aca="false">+E196</f>
        <v>295130</v>
      </c>
      <c r="F195" s="70" t="n">
        <f aca="false">+F196</f>
        <v>107200</v>
      </c>
      <c r="G195" s="135" t="n">
        <f aca="false">+G196</f>
        <v>0</v>
      </c>
    </row>
    <row r="196" customFormat="false" ht="12.75" hidden="false" customHeight="false" outlineLevel="0" collapsed="false">
      <c r="A196" s="67"/>
      <c r="B196" s="68"/>
      <c r="C196" s="30" t="s">
        <v>113</v>
      </c>
      <c r="D196" s="43" t="n">
        <v>402330</v>
      </c>
      <c r="E196" s="43" t="n">
        <v>295130</v>
      </c>
      <c r="F196" s="43" t="n">
        <v>107200</v>
      </c>
      <c r="G196" s="135"/>
    </row>
    <row r="197" customFormat="false" ht="12.75" hidden="false" customHeight="false" outlineLevel="0" collapsed="false">
      <c r="A197" s="67"/>
      <c r="B197" s="68"/>
      <c r="C197" s="30" t="s">
        <v>114</v>
      </c>
      <c r="D197" s="43" t="n">
        <v>402330</v>
      </c>
      <c r="E197" s="43" t="n">
        <v>295130</v>
      </c>
      <c r="F197" s="43"/>
      <c r="G197" s="135"/>
    </row>
    <row r="198" customFormat="false" ht="12.75" hidden="false" customHeight="false" outlineLevel="0" collapsed="false">
      <c r="A198" s="67"/>
      <c r="B198" s="68"/>
      <c r="C198" s="30" t="s">
        <v>115</v>
      </c>
      <c r="D198" s="43"/>
      <c r="F198" s="43" t="n">
        <v>70000</v>
      </c>
      <c r="G198" s="135"/>
    </row>
    <row r="199" customFormat="false" ht="12.75" hidden="false" customHeight="false" outlineLevel="0" collapsed="false">
      <c r="A199" s="67"/>
      <c r="B199" s="68"/>
      <c r="C199" s="30" t="s">
        <v>116</v>
      </c>
      <c r="D199" s="43"/>
      <c r="F199" s="43" t="n">
        <v>37200</v>
      </c>
      <c r="G199" s="135"/>
    </row>
    <row r="200" customFormat="false" ht="12.75" hidden="false" customHeight="false" outlineLevel="0" collapsed="false">
      <c r="A200" s="67"/>
      <c r="B200" s="68" t="n">
        <v>92116</v>
      </c>
      <c r="C200" s="30" t="s">
        <v>94</v>
      </c>
      <c r="D200" s="70" t="n">
        <f aca="false">+D201</f>
        <v>450770</v>
      </c>
      <c r="E200" s="70" t="n">
        <f aca="false">+E201</f>
        <v>201270</v>
      </c>
      <c r="F200" s="70" t="n">
        <v>249500</v>
      </c>
      <c r="G200" s="135" t="n">
        <f aca="false">+G201</f>
        <v>0</v>
      </c>
    </row>
    <row r="201" customFormat="false" ht="12.75" hidden="false" customHeight="false" outlineLevel="0" collapsed="false">
      <c r="A201" s="67"/>
      <c r="B201" s="68"/>
      <c r="C201" s="30" t="s">
        <v>113</v>
      </c>
      <c r="D201" s="43" t="n">
        <v>450770</v>
      </c>
      <c r="E201" s="43" t="n">
        <v>201270</v>
      </c>
      <c r="F201" s="43"/>
      <c r="G201" s="135"/>
    </row>
    <row r="202" customFormat="false" ht="12.75" hidden="false" customHeight="false" outlineLevel="0" collapsed="false">
      <c r="A202" s="67"/>
      <c r="B202" s="68"/>
      <c r="C202" s="30" t="s">
        <v>114</v>
      </c>
      <c r="D202" s="43" t="n">
        <v>201270</v>
      </c>
      <c r="E202" s="43" t="n">
        <v>201270</v>
      </c>
      <c r="F202" s="43"/>
      <c r="G202" s="135"/>
    </row>
    <row r="203" customFormat="false" ht="12.75" hidden="false" customHeight="false" outlineLevel="0" collapsed="false">
      <c r="A203" s="67"/>
      <c r="B203" s="68"/>
      <c r="C203" s="30" t="s">
        <v>117</v>
      </c>
      <c r="D203" s="43"/>
      <c r="F203" s="43" t="n">
        <v>6500</v>
      </c>
      <c r="G203" s="135"/>
    </row>
    <row r="204" customFormat="false" ht="12.75" hidden="false" customHeight="false" outlineLevel="0" collapsed="false">
      <c r="A204" s="67"/>
      <c r="B204" s="68"/>
      <c r="C204" s="30" t="s">
        <v>116</v>
      </c>
      <c r="D204" s="43"/>
      <c r="F204" s="43" t="n">
        <v>243000</v>
      </c>
      <c r="G204" s="135"/>
    </row>
    <row r="205" customFormat="false" ht="12.75" hidden="false" customHeight="false" outlineLevel="0" collapsed="false">
      <c r="A205" s="67"/>
      <c r="B205" s="68" t="n">
        <v>92118</v>
      </c>
      <c r="C205" s="30" t="s">
        <v>95</v>
      </c>
      <c r="D205" s="48" t="n">
        <f aca="false">+D206</f>
        <v>68509</v>
      </c>
      <c r="E205" s="48" t="n">
        <f aca="false">+E206</f>
        <v>53509</v>
      </c>
      <c r="F205" s="48" t="n">
        <v>15000</v>
      </c>
      <c r="G205" s="128" t="n">
        <f aca="false">+G206</f>
        <v>0</v>
      </c>
    </row>
    <row r="206" customFormat="false" ht="12.75" hidden="false" customHeight="false" outlineLevel="0" collapsed="false">
      <c r="A206" s="67"/>
      <c r="B206" s="68"/>
      <c r="C206" s="30" t="s">
        <v>113</v>
      </c>
      <c r="D206" s="70" t="n">
        <v>68509</v>
      </c>
      <c r="E206" s="70" t="n">
        <v>53509</v>
      </c>
      <c r="F206" s="70"/>
      <c r="G206" s="136"/>
    </row>
    <row r="207" customFormat="false" ht="12.75" hidden="false" customHeight="false" outlineLevel="0" collapsed="false">
      <c r="A207" s="67"/>
      <c r="B207" s="68"/>
      <c r="C207" s="30" t="s">
        <v>114</v>
      </c>
      <c r="D207" s="70"/>
      <c r="E207" s="70" t="n">
        <v>53509</v>
      </c>
      <c r="F207" s="70"/>
      <c r="G207" s="136"/>
    </row>
    <row r="208" customFormat="false" ht="12.75" hidden="false" customHeight="false" outlineLevel="0" collapsed="false">
      <c r="A208" s="67"/>
      <c r="B208" s="68"/>
      <c r="C208" s="30" t="s">
        <v>118</v>
      </c>
      <c r="D208" s="70"/>
      <c r="F208" s="70" t="n">
        <v>15000</v>
      </c>
      <c r="G208" s="136"/>
    </row>
    <row r="209" customFormat="false" ht="12.75" hidden="false" customHeight="false" outlineLevel="0" collapsed="false">
      <c r="A209" s="67"/>
      <c r="B209" s="68" t="n">
        <v>92120</v>
      </c>
      <c r="C209" s="30" t="s">
        <v>96</v>
      </c>
      <c r="D209" s="70"/>
      <c r="E209" s="70"/>
      <c r="F209" s="70"/>
      <c r="G209" s="136"/>
    </row>
    <row r="210" customFormat="false" ht="12.75" hidden="false" customHeight="false" outlineLevel="0" collapsed="false">
      <c r="A210" s="67"/>
      <c r="B210" s="68"/>
      <c r="C210" s="30" t="s">
        <v>7</v>
      </c>
      <c r="D210" s="70"/>
      <c r="E210" s="70"/>
      <c r="F210" s="70"/>
      <c r="G210" s="136"/>
    </row>
    <row r="211" customFormat="false" ht="12.75" hidden="false" customHeight="false" outlineLevel="0" collapsed="false">
      <c r="A211" s="67"/>
      <c r="B211" s="68"/>
      <c r="C211" s="30" t="s">
        <v>61</v>
      </c>
      <c r="D211" s="70"/>
      <c r="E211" s="70"/>
      <c r="F211" s="70"/>
      <c r="G211" s="136"/>
    </row>
    <row r="212" customFormat="false" ht="12.75" hidden="false" customHeight="false" outlineLevel="0" collapsed="false">
      <c r="A212" s="67"/>
      <c r="B212" s="68" t="n">
        <v>92195</v>
      </c>
      <c r="C212" s="30" t="s">
        <v>82</v>
      </c>
      <c r="D212" s="70" t="n">
        <v>84600</v>
      </c>
      <c r="E212" s="70"/>
      <c r="F212" s="70" t="n">
        <v>84600</v>
      </c>
      <c r="G212" s="135" t="n">
        <f aca="false">+G213</f>
        <v>0</v>
      </c>
    </row>
    <row r="213" customFormat="false" ht="13.5" hidden="false" customHeight="false" outlineLevel="0" collapsed="false">
      <c r="A213" s="85"/>
      <c r="B213" s="68"/>
      <c r="C213" s="30" t="s">
        <v>7</v>
      </c>
      <c r="D213" s="70" t="n">
        <v>84600</v>
      </c>
      <c r="E213" s="70"/>
      <c r="F213" s="70" t="n">
        <v>84600</v>
      </c>
      <c r="G213" s="135"/>
    </row>
    <row r="214" customFormat="false" ht="13.5" hidden="false" customHeight="false" outlineLevel="0" collapsed="false">
      <c r="A214" s="29" t="n">
        <v>926</v>
      </c>
      <c r="B214" s="86"/>
      <c r="C214" s="20" t="s">
        <v>97</v>
      </c>
      <c r="D214" s="40" t="n">
        <f aca="false">+D215+D220+D223</f>
        <v>296900</v>
      </c>
      <c r="E214" s="40" t="n">
        <f aca="false">+E215+E220+E223</f>
        <v>160000</v>
      </c>
      <c r="F214" s="40" t="n">
        <f aca="false">+F215+F220+F223</f>
        <v>136900</v>
      </c>
      <c r="G214" s="127" t="n">
        <f aca="false">+G215+G220</f>
        <v>0</v>
      </c>
    </row>
    <row r="215" customFormat="false" ht="12.75" hidden="false" customHeight="false" outlineLevel="0" collapsed="false">
      <c r="A215" s="88"/>
      <c r="B215" s="89" t="n">
        <v>92604</v>
      </c>
      <c r="C215" s="90" t="s">
        <v>98</v>
      </c>
      <c r="D215" s="91" t="n">
        <f aca="false">+D216</f>
        <v>160000</v>
      </c>
      <c r="E215" s="91" t="n">
        <f aca="false">+E216+G216</f>
        <v>160000</v>
      </c>
      <c r="F215" s="91"/>
      <c r="G215" s="142"/>
    </row>
    <row r="216" customFormat="false" ht="12.75" hidden="false" customHeight="false" outlineLevel="0" collapsed="false">
      <c r="A216" s="92"/>
      <c r="B216" s="93"/>
      <c r="C216" s="94" t="s">
        <v>7</v>
      </c>
      <c r="D216" s="48" t="n">
        <v>160000</v>
      </c>
      <c r="E216" s="48" t="n">
        <v>160000</v>
      </c>
      <c r="F216" s="48"/>
      <c r="G216" s="138"/>
    </row>
    <row r="217" customFormat="false" ht="12.75" hidden="false" customHeight="false" outlineLevel="0" collapsed="false">
      <c r="A217" s="92"/>
      <c r="B217" s="93"/>
      <c r="C217" s="94" t="s">
        <v>99</v>
      </c>
      <c r="D217" s="48" t="n">
        <v>160000</v>
      </c>
      <c r="E217" s="48" t="n">
        <v>160000</v>
      </c>
      <c r="F217" s="48"/>
      <c r="G217" s="138"/>
    </row>
    <row r="218" customFormat="false" ht="12.75" hidden="false" customHeight="false" outlineLevel="0" collapsed="false">
      <c r="A218" s="92"/>
      <c r="B218" s="93"/>
      <c r="C218" s="7" t="s">
        <v>10</v>
      </c>
      <c r="D218" s="48"/>
      <c r="E218" s="48"/>
      <c r="F218" s="48"/>
      <c r="G218" s="138"/>
    </row>
    <row r="219" customFormat="false" ht="12.75" hidden="false" customHeight="false" outlineLevel="0" collapsed="false">
      <c r="A219" s="92"/>
      <c r="B219" s="93"/>
      <c r="C219" s="94" t="s">
        <v>100</v>
      </c>
      <c r="D219" s="48"/>
      <c r="E219" s="48"/>
      <c r="F219" s="48"/>
      <c r="G219" s="138"/>
    </row>
    <row r="220" customFormat="false" ht="12.75" hidden="false" customHeight="false" outlineLevel="0" collapsed="false">
      <c r="A220" s="95"/>
      <c r="B220" s="96" t="n">
        <v>92605</v>
      </c>
      <c r="C220" s="94" t="s">
        <v>101</v>
      </c>
      <c r="D220" s="43" t="n">
        <f aca="false">+D221</f>
        <v>131900</v>
      </c>
      <c r="E220" s="43" t="n">
        <f aca="false">+E221</f>
        <v>0</v>
      </c>
      <c r="F220" s="43" t="n">
        <v>131900</v>
      </c>
      <c r="G220" s="49" t="n">
        <f aca="false">+G221</f>
        <v>0</v>
      </c>
    </row>
    <row r="221" customFormat="false" ht="12.75" hidden="false" customHeight="false" outlineLevel="0" collapsed="false">
      <c r="A221" s="95"/>
      <c r="B221" s="96"/>
      <c r="C221" s="94" t="s">
        <v>7</v>
      </c>
      <c r="D221" s="70" t="n">
        <v>131900</v>
      </c>
      <c r="E221" s="70"/>
      <c r="F221" s="70" t="n">
        <v>131900</v>
      </c>
      <c r="G221" s="49"/>
    </row>
    <row r="222" customFormat="false" ht="12.75" hidden="false" customHeight="false" outlineLevel="0" collapsed="false">
      <c r="A222" s="95"/>
      <c r="B222" s="96"/>
      <c r="C222" s="94" t="s">
        <v>72</v>
      </c>
      <c r="D222" s="70" t="n">
        <v>120000</v>
      </c>
      <c r="E222" s="70"/>
      <c r="F222" s="70" t="n">
        <v>120000</v>
      </c>
      <c r="G222" s="49"/>
    </row>
    <row r="223" customFormat="false" ht="12.75" hidden="false" customHeight="false" outlineLevel="0" collapsed="false">
      <c r="A223" s="95"/>
      <c r="B223" s="96" t="n">
        <v>92695</v>
      </c>
      <c r="C223" s="94" t="s">
        <v>82</v>
      </c>
      <c r="D223" s="43" t="n">
        <f aca="false">+D224</f>
        <v>5000</v>
      </c>
      <c r="E223" s="43" t="n">
        <f aca="false">+E224</f>
        <v>0</v>
      </c>
      <c r="F223" s="43" t="n">
        <v>5000</v>
      </c>
      <c r="G223" s="25"/>
    </row>
    <row r="224" customFormat="false" ht="13.5" hidden="false" customHeight="false" outlineLevel="0" collapsed="false">
      <c r="A224" s="97"/>
      <c r="B224" s="98"/>
      <c r="C224" s="99" t="s">
        <v>7</v>
      </c>
      <c r="D224" s="101" t="n">
        <v>5000</v>
      </c>
      <c r="E224" s="101"/>
      <c r="F224" s="101" t="n">
        <v>5000</v>
      </c>
      <c r="G224" s="147"/>
    </row>
  </sheetData>
  <printOptions headings="false" gridLines="true" gridLinesSet="true" horizontalCentered="false" verticalCentered="false"/>
  <pageMargins left="0.433333333333333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
Budżet gminy na 2007
Wydatki</oddHeader>
    <oddFooter>&amp;CStro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2" style="0" width="7.14"/>
    <col collapsed="false" customWidth="true" hidden="false" outlineLevel="0" max="4" min="4" style="0" width="49.56"/>
    <col collapsed="false" customWidth="true" hidden="false" outlineLevel="0" max="5" min="5" style="0" width="19.28"/>
    <col collapsed="false" customWidth="true" hidden="false" outlineLevel="0" max="6" min="6" style="0" width="10.56"/>
  </cols>
  <sheetData>
    <row r="1" customFormat="false" ht="60" hidden="false" customHeight="true" outlineLevel="0" collapsed="false">
      <c r="A1" s="148"/>
      <c r="B1" s="3"/>
      <c r="C1" s="3"/>
      <c r="D1" s="149" t="s">
        <v>119</v>
      </c>
      <c r="E1" s="150" t="s">
        <v>120</v>
      </c>
    </row>
    <row r="2" customFormat="false" ht="13.5" hidden="false" customHeight="false" outlineLevel="0" collapsed="false">
      <c r="A2" s="151" t="s">
        <v>121</v>
      </c>
      <c r="B2" s="152"/>
      <c r="C2" s="152"/>
      <c r="D2" s="152"/>
      <c r="E2" s="152"/>
    </row>
    <row r="3" customFormat="false" ht="12.75" hidden="false" customHeight="false" outlineLevel="0" collapsed="false">
      <c r="A3" s="153" t="s">
        <v>122</v>
      </c>
      <c r="B3" s="153" t="s">
        <v>123</v>
      </c>
      <c r="C3" s="153"/>
      <c r="D3" s="153" t="s">
        <v>124</v>
      </c>
      <c r="E3" s="154" t="s">
        <v>125</v>
      </c>
    </row>
    <row r="4" customFormat="false" ht="12.75" hidden="false" customHeight="false" outlineLevel="0" collapsed="false">
      <c r="A4" s="155" t="n">
        <v>1</v>
      </c>
      <c r="B4" s="155" t="n">
        <v>2</v>
      </c>
      <c r="C4" s="155"/>
      <c r="D4" s="155" t="n">
        <v>3</v>
      </c>
      <c r="E4" s="155" t="n">
        <v>4</v>
      </c>
    </row>
    <row r="5" customFormat="false" ht="12.75" hidden="false" customHeight="false" outlineLevel="0" collapsed="false">
      <c r="A5" s="156" t="n">
        <v>750</v>
      </c>
      <c r="B5" s="157"/>
      <c r="C5" s="157"/>
      <c r="D5" s="158" t="s">
        <v>126</v>
      </c>
      <c r="E5" s="159" t="n">
        <f aca="false">SUM(E6)</f>
        <v>130500</v>
      </c>
      <c r="F5" s="160"/>
    </row>
    <row r="6" customFormat="false" ht="12.75" hidden="false" customHeight="false" outlineLevel="0" collapsed="false">
      <c r="A6" s="156"/>
      <c r="B6" s="161" t="n">
        <v>75011</v>
      </c>
      <c r="C6" s="161"/>
      <c r="D6" s="162" t="s">
        <v>127</v>
      </c>
      <c r="E6" s="163" t="n">
        <f aca="false">+E7</f>
        <v>130500</v>
      </c>
      <c r="F6" s="164"/>
    </row>
    <row r="7" customFormat="false" ht="33.75" hidden="false" customHeight="false" outlineLevel="0" collapsed="false">
      <c r="A7" s="156"/>
      <c r="B7" s="161"/>
      <c r="C7" s="161" t="n">
        <v>2010</v>
      </c>
      <c r="D7" s="165" t="s">
        <v>128</v>
      </c>
      <c r="E7" s="163" t="n">
        <v>130500</v>
      </c>
      <c r="F7" s="166"/>
    </row>
    <row r="8" customFormat="false" ht="29.25" hidden="false" customHeight="true" outlineLevel="0" collapsed="false">
      <c r="A8" s="167" t="n">
        <v>751</v>
      </c>
      <c r="B8" s="168"/>
      <c r="C8" s="168"/>
      <c r="D8" s="169" t="s">
        <v>129</v>
      </c>
      <c r="E8" s="170" t="n">
        <f aca="false">+E9</f>
        <v>2855</v>
      </c>
      <c r="F8" s="171"/>
    </row>
    <row r="9" customFormat="false" ht="12.75" hidden="false" customHeight="false" outlineLevel="0" collapsed="false">
      <c r="A9" s="172"/>
      <c r="B9" s="173" t="n">
        <v>75101</v>
      </c>
      <c r="C9" s="173"/>
      <c r="D9" s="174" t="s">
        <v>130</v>
      </c>
      <c r="E9" s="163" t="n">
        <v>2855</v>
      </c>
      <c r="F9" s="175"/>
    </row>
    <row r="10" customFormat="false" ht="33.75" hidden="false" customHeight="false" outlineLevel="0" collapsed="false">
      <c r="A10" s="172"/>
      <c r="B10" s="173"/>
      <c r="C10" s="161" t="n">
        <v>2010</v>
      </c>
      <c r="D10" s="165" t="s">
        <v>128</v>
      </c>
      <c r="E10" s="163" t="n">
        <v>2855</v>
      </c>
      <c r="F10" s="175"/>
    </row>
    <row r="11" customFormat="false" ht="12.75" hidden="false" customHeight="false" outlineLevel="0" collapsed="false">
      <c r="A11" s="156" t="n">
        <v>752</v>
      </c>
      <c r="B11" s="157"/>
      <c r="C11" s="157"/>
      <c r="D11" s="176" t="s">
        <v>131</v>
      </c>
      <c r="E11" s="159" t="n">
        <f aca="false">+E12</f>
        <v>300</v>
      </c>
      <c r="F11" s="175"/>
    </row>
    <row r="12" customFormat="false" ht="12.75" hidden="false" customHeight="false" outlineLevel="0" collapsed="false">
      <c r="A12" s="177"/>
      <c r="B12" s="178" t="n">
        <v>75212</v>
      </c>
      <c r="C12" s="178"/>
      <c r="D12" s="179" t="s">
        <v>132</v>
      </c>
      <c r="E12" s="163" t="n">
        <f aca="false">+E13</f>
        <v>300</v>
      </c>
      <c r="F12" s="175"/>
    </row>
    <row r="13" customFormat="false" ht="33.75" hidden="false" customHeight="false" outlineLevel="0" collapsed="false">
      <c r="A13" s="172"/>
      <c r="B13" s="173"/>
      <c r="C13" s="161" t="n">
        <v>2010</v>
      </c>
      <c r="D13" s="165" t="s">
        <v>128</v>
      </c>
      <c r="E13" s="163" t="n">
        <v>300</v>
      </c>
      <c r="F13" s="175"/>
    </row>
    <row r="14" customFormat="false" ht="12.75" hidden="false" customHeight="false" outlineLevel="0" collapsed="false">
      <c r="A14" s="156" t="n">
        <v>754</v>
      </c>
      <c r="B14" s="168"/>
      <c r="C14" s="168"/>
      <c r="D14" s="176" t="s">
        <v>133</v>
      </c>
      <c r="E14" s="159" t="n">
        <f aca="false">+E15</f>
        <v>1000</v>
      </c>
      <c r="F14" s="164"/>
    </row>
    <row r="15" customFormat="false" ht="12.75" hidden="false" customHeight="false" outlineLevel="0" collapsed="false">
      <c r="A15" s="156"/>
      <c r="B15" s="173" t="n">
        <v>75414</v>
      </c>
      <c r="C15" s="173"/>
      <c r="D15" s="174" t="s">
        <v>134</v>
      </c>
      <c r="E15" s="163" t="n">
        <f aca="false">+E16</f>
        <v>1000</v>
      </c>
      <c r="F15" s="164"/>
    </row>
    <row r="16" customFormat="false" ht="33.75" hidden="false" customHeight="false" outlineLevel="0" collapsed="false">
      <c r="A16" s="156"/>
      <c r="B16" s="173"/>
      <c r="C16" s="161" t="n">
        <v>2010</v>
      </c>
      <c r="D16" s="165" t="s">
        <v>128</v>
      </c>
      <c r="E16" s="163" t="n">
        <v>1000</v>
      </c>
      <c r="F16" s="164"/>
    </row>
    <row r="17" customFormat="false" ht="12.75" hidden="false" customHeight="false" outlineLevel="0" collapsed="false">
      <c r="A17" s="167" t="n">
        <v>852</v>
      </c>
      <c r="B17" s="157"/>
      <c r="C17" s="157"/>
      <c r="D17" s="180" t="s">
        <v>135</v>
      </c>
      <c r="E17" s="159" t="n">
        <f aca="false">+E18+E20</f>
        <v>4311700</v>
      </c>
      <c r="F17" s="181"/>
    </row>
    <row r="18" customFormat="false" ht="22.5" hidden="false" customHeight="true" outlineLevel="0" collapsed="false">
      <c r="A18" s="167"/>
      <c r="B18" s="161" t="n">
        <v>85212</v>
      </c>
      <c r="C18" s="161"/>
      <c r="D18" s="165" t="s">
        <v>136</v>
      </c>
      <c r="E18" s="182" t="n">
        <v>4298000</v>
      </c>
      <c r="F18" s="183"/>
    </row>
    <row r="19" customFormat="false" ht="33.75" hidden="false" customHeight="false" outlineLevel="0" collapsed="false">
      <c r="A19" s="167"/>
      <c r="B19" s="157"/>
      <c r="C19" s="161" t="n">
        <v>2010</v>
      </c>
      <c r="D19" s="165" t="s">
        <v>128</v>
      </c>
      <c r="E19" s="182" t="n">
        <v>4298000</v>
      </c>
      <c r="F19" s="166"/>
    </row>
    <row r="20" customFormat="false" ht="12.75" hidden="false" customHeight="false" outlineLevel="0" collapsed="false">
      <c r="A20" s="167"/>
      <c r="B20" s="161" t="n">
        <v>85213</v>
      </c>
      <c r="C20" s="161"/>
      <c r="D20" s="174" t="s">
        <v>137</v>
      </c>
      <c r="E20" s="163" t="n">
        <f aca="false">+E21</f>
        <v>13700</v>
      </c>
      <c r="F20" s="164"/>
    </row>
    <row r="21" customFormat="false" ht="33.75" hidden="false" customHeight="false" outlineLevel="0" collapsed="false">
      <c r="A21" s="167"/>
      <c r="B21" s="157"/>
      <c r="C21" s="161" t="n">
        <v>2010</v>
      </c>
      <c r="D21" s="165" t="s">
        <v>128</v>
      </c>
      <c r="E21" s="163" t="n">
        <v>13700</v>
      </c>
      <c r="F21" s="102"/>
    </row>
    <row r="22" customFormat="false" ht="12.75" hidden="false" customHeight="false" outlineLevel="0" collapsed="false">
      <c r="A22" s="167"/>
      <c r="B22" s="168"/>
      <c r="C22" s="168"/>
      <c r="D22" s="180" t="s">
        <v>138</v>
      </c>
      <c r="E22" s="159" t="n">
        <f aca="false">+E5+E8+E14+E17+E11</f>
        <v>4446355</v>
      </c>
      <c r="F22" s="102"/>
    </row>
    <row r="23" customFormat="false" ht="14.25" hidden="false" customHeight="true" outlineLevel="0" collapsed="false">
      <c r="A23" s="3"/>
      <c r="B23" s="3"/>
      <c r="C23" s="3"/>
      <c r="D23" s="3"/>
      <c r="E23" s="102"/>
    </row>
    <row r="24" customFormat="false" ht="12.75" hidden="false" customHeight="false" outlineLevel="0" collapsed="false">
      <c r="A24" s="184" t="s">
        <v>139</v>
      </c>
      <c r="B24" s="185"/>
      <c r="C24" s="186"/>
      <c r="D24" s="4"/>
      <c r="E24" s="187"/>
    </row>
    <row r="25" customFormat="false" ht="12.75" hidden="false" customHeight="false" outlineLevel="0" collapsed="false">
      <c r="A25" s="188" t="s">
        <v>122</v>
      </c>
      <c r="B25" s="188" t="s">
        <v>123</v>
      </c>
      <c r="C25" s="153"/>
      <c r="D25" s="188" t="s">
        <v>124</v>
      </c>
      <c r="E25" s="189" t="s">
        <v>125</v>
      </c>
    </row>
    <row r="26" customFormat="false" ht="12.75" hidden="false" customHeight="false" outlineLevel="0" collapsed="false">
      <c r="A26" s="155" t="n">
        <v>1</v>
      </c>
      <c r="B26" s="155" t="n">
        <v>2</v>
      </c>
      <c r="C26" s="155"/>
      <c r="D26" s="155" t="n">
        <v>3</v>
      </c>
      <c r="E26" s="190" t="n">
        <v>4</v>
      </c>
    </row>
    <row r="27" customFormat="false" ht="12.75" hidden="false" customHeight="false" outlineLevel="0" collapsed="false">
      <c r="A27" s="156" t="n">
        <v>750</v>
      </c>
      <c r="B27" s="157"/>
      <c r="C27" s="157"/>
      <c r="D27" s="180" t="s">
        <v>140</v>
      </c>
      <c r="E27" s="191" t="n">
        <f aca="false">SUM(E28)</f>
        <v>130500</v>
      </c>
    </row>
    <row r="28" customFormat="false" ht="12.75" hidden="false" customHeight="false" outlineLevel="0" collapsed="false">
      <c r="A28" s="156"/>
      <c r="B28" s="161" t="n">
        <v>75011</v>
      </c>
      <c r="C28" s="161"/>
      <c r="D28" s="174" t="s">
        <v>127</v>
      </c>
      <c r="E28" s="192" t="n">
        <f aca="false">+E29</f>
        <v>130500</v>
      </c>
    </row>
    <row r="29" customFormat="false" ht="12.75" hidden="false" customHeight="false" outlineLevel="0" collapsed="false">
      <c r="A29" s="156"/>
      <c r="B29" s="161"/>
      <c r="C29" s="161"/>
      <c r="D29" s="174" t="s">
        <v>22</v>
      </c>
      <c r="E29" s="192" t="n">
        <f aca="false">+E30</f>
        <v>130500</v>
      </c>
    </row>
    <row r="30" customFormat="false" ht="12.75" hidden="false" customHeight="false" outlineLevel="0" collapsed="false">
      <c r="A30" s="156"/>
      <c r="B30" s="161"/>
      <c r="C30" s="161"/>
      <c r="D30" s="174" t="s">
        <v>141</v>
      </c>
      <c r="E30" s="192" t="n">
        <v>130500</v>
      </c>
    </row>
    <row r="31" customFormat="false" ht="24" hidden="false" customHeight="false" outlineLevel="0" collapsed="false">
      <c r="A31" s="167" t="n">
        <v>751</v>
      </c>
      <c r="B31" s="168"/>
      <c r="C31" s="168"/>
      <c r="D31" s="169" t="s">
        <v>30</v>
      </c>
      <c r="E31" s="170" t="n">
        <v>2855</v>
      </c>
    </row>
    <row r="32" customFormat="false" ht="12.75" hidden="false" customHeight="false" outlineLevel="0" collapsed="false">
      <c r="A32" s="172"/>
      <c r="B32" s="173" t="n">
        <v>75101</v>
      </c>
      <c r="C32" s="173"/>
      <c r="D32" s="174" t="s">
        <v>130</v>
      </c>
      <c r="E32" s="192" t="n">
        <v>2855</v>
      </c>
    </row>
    <row r="33" customFormat="false" ht="12.75" hidden="false" customHeight="false" outlineLevel="0" collapsed="false">
      <c r="A33" s="172"/>
      <c r="B33" s="173"/>
      <c r="C33" s="173"/>
      <c r="D33" s="174" t="s">
        <v>32</v>
      </c>
      <c r="E33" s="192" t="n">
        <v>2355</v>
      </c>
    </row>
    <row r="34" customFormat="false" ht="12.75" hidden="false" customHeight="false" outlineLevel="0" collapsed="false">
      <c r="A34" s="172"/>
      <c r="B34" s="173"/>
      <c r="C34" s="173"/>
      <c r="D34" s="174" t="s">
        <v>142</v>
      </c>
      <c r="E34" s="192" t="n">
        <v>2855</v>
      </c>
    </row>
    <row r="35" customFormat="false" ht="12.75" hidden="false" customHeight="false" outlineLevel="0" collapsed="false">
      <c r="A35" s="156" t="n">
        <v>752</v>
      </c>
      <c r="B35" s="157"/>
      <c r="C35" s="157"/>
      <c r="D35" s="193" t="s">
        <v>131</v>
      </c>
      <c r="E35" s="191" t="n">
        <f aca="false">+E36</f>
        <v>300</v>
      </c>
    </row>
    <row r="36" customFormat="false" ht="12.75" hidden="false" customHeight="false" outlineLevel="0" collapsed="false">
      <c r="A36" s="177"/>
      <c r="B36" s="178" t="n">
        <v>75212</v>
      </c>
      <c r="C36" s="178"/>
      <c r="D36" s="179" t="s">
        <v>132</v>
      </c>
      <c r="E36" s="192" t="n">
        <f aca="false">+E37</f>
        <v>300</v>
      </c>
    </row>
    <row r="37" customFormat="false" ht="12.75" hidden="false" customHeight="false" outlineLevel="0" collapsed="false">
      <c r="A37" s="172"/>
      <c r="B37" s="173"/>
      <c r="C37" s="173"/>
      <c r="D37" s="174" t="s">
        <v>32</v>
      </c>
      <c r="E37" s="192" t="n">
        <f aca="false">+E38</f>
        <v>300</v>
      </c>
    </row>
    <row r="38" customFormat="false" ht="12.75" hidden="false" customHeight="false" outlineLevel="0" collapsed="false">
      <c r="A38" s="172"/>
      <c r="B38" s="173"/>
      <c r="C38" s="173"/>
      <c r="D38" s="174" t="s">
        <v>142</v>
      </c>
      <c r="E38" s="192" t="n">
        <v>300</v>
      </c>
    </row>
    <row r="39" customFormat="false" ht="12.75" hidden="false" customHeight="false" outlineLevel="0" collapsed="false">
      <c r="A39" s="156" t="n">
        <v>754</v>
      </c>
      <c r="B39" s="168"/>
      <c r="C39" s="168"/>
      <c r="D39" s="176" t="s">
        <v>143</v>
      </c>
      <c r="E39" s="191" t="n">
        <f aca="false">+E40</f>
        <v>1000</v>
      </c>
    </row>
    <row r="40" customFormat="false" ht="12.75" hidden="false" customHeight="false" outlineLevel="0" collapsed="false">
      <c r="A40" s="156"/>
      <c r="B40" s="173" t="n">
        <v>75414</v>
      </c>
      <c r="C40" s="173"/>
      <c r="D40" s="174" t="s">
        <v>134</v>
      </c>
      <c r="E40" s="192" t="n">
        <f aca="false">+E41</f>
        <v>1000</v>
      </c>
    </row>
    <row r="41" customFormat="false" ht="12.75" hidden="false" customHeight="false" outlineLevel="0" collapsed="false">
      <c r="A41" s="156"/>
      <c r="B41" s="168"/>
      <c r="C41" s="168"/>
      <c r="D41" s="174" t="s">
        <v>32</v>
      </c>
      <c r="E41" s="192" t="n">
        <f aca="false">+E42</f>
        <v>1000</v>
      </c>
    </row>
    <row r="42" customFormat="false" ht="12.75" hidden="false" customHeight="false" outlineLevel="0" collapsed="false">
      <c r="A42" s="156"/>
      <c r="B42" s="168"/>
      <c r="C42" s="168"/>
      <c r="D42" s="174" t="s">
        <v>142</v>
      </c>
      <c r="E42" s="192" t="n">
        <v>1000</v>
      </c>
    </row>
    <row r="43" customFormat="false" ht="12.75" hidden="false" customHeight="false" outlineLevel="0" collapsed="false">
      <c r="A43" s="167" t="n">
        <v>852</v>
      </c>
      <c r="B43" s="157"/>
      <c r="C43" s="157"/>
      <c r="D43" s="180" t="s">
        <v>144</v>
      </c>
      <c r="E43" s="191" t="n">
        <f aca="false">+E44+E49</f>
        <v>4311700</v>
      </c>
    </row>
    <row r="44" customFormat="false" ht="22.5" hidden="false" customHeight="false" outlineLevel="0" collapsed="false">
      <c r="A44" s="167"/>
      <c r="B44" s="161" t="n">
        <v>85212</v>
      </c>
      <c r="C44" s="161"/>
      <c r="D44" s="165" t="s">
        <v>136</v>
      </c>
      <c r="E44" s="182" t="n">
        <f aca="false">+E45</f>
        <v>4298000</v>
      </c>
    </row>
    <row r="45" customFormat="false" ht="12.75" hidden="false" customHeight="false" outlineLevel="0" collapsed="false">
      <c r="A45" s="167"/>
      <c r="B45" s="157"/>
      <c r="C45" s="157"/>
      <c r="D45" s="174" t="s">
        <v>7</v>
      </c>
      <c r="E45" s="192" t="n">
        <f aca="false">SUM(E46:E48)</f>
        <v>4298000</v>
      </c>
    </row>
    <row r="46" customFormat="false" ht="12.75" hidden="false" customHeight="false" outlineLevel="0" collapsed="false">
      <c r="A46" s="167"/>
      <c r="B46" s="157"/>
      <c r="C46" s="157"/>
      <c r="D46" s="174" t="s">
        <v>141</v>
      </c>
      <c r="E46" s="192" t="n">
        <v>260400</v>
      </c>
    </row>
    <row r="47" customFormat="false" ht="12.75" hidden="false" customHeight="false" outlineLevel="0" collapsed="false">
      <c r="A47" s="167"/>
      <c r="B47" s="157"/>
      <c r="C47" s="157"/>
      <c r="D47" s="174" t="s">
        <v>142</v>
      </c>
      <c r="E47" s="192" t="n">
        <v>18100</v>
      </c>
    </row>
    <row r="48" customFormat="false" ht="12.75" hidden="false" customHeight="false" outlineLevel="0" collapsed="false">
      <c r="A48" s="167"/>
      <c r="B48" s="157"/>
      <c r="C48" s="157"/>
      <c r="D48" s="174" t="s">
        <v>145</v>
      </c>
      <c r="E48" s="192" t="n">
        <v>4019500</v>
      </c>
    </row>
    <row r="49" customFormat="false" ht="12.75" hidden="false" customHeight="false" outlineLevel="0" collapsed="false">
      <c r="A49" s="167"/>
      <c r="B49" s="161" t="n">
        <v>85213</v>
      </c>
      <c r="C49" s="161"/>
      <c r="D49" s="174" t="s">
        <v>137</v>
      </c>
      <c r="E49" s="192" t="n">
        <f aca="false">+E50</f>
        <v>13700</v>
      </c>
    </row>
    <row r="50" customFormat="false" ht="12.75" hidden="false" customHeight="false" outlineLevel="0" collapsed="false">
      <c r="A50" s="167"/>
      <c r="B50" s="157"/>
      <c r="C50" s="157"/>
      <c r="D50" s="174" t="s">
        <v>7</v>
      </c>
      <c r="E50" s="192" t="n">
        <f aca="false">+E51</f>
        <v>13700</v>
      </c>
    </row>
    <row r="51" customFormat="false" ht="12.75" hidden="false" customHeight="false" outlineLevel="0" collapsed="false">
      <c r="A51" s="167"/>
      <c r="B51" s="157"/>
      <c r="C51" s="157"/>
      <c r="D51" s="174" t="s">
        <v>142</v>
      </c>
      <c r="E51" s="192" t="n">
        <v>13700</v>
      </c>
    </row>
    <row r="52" customFormat="false" ht="12.75" hidden="false" customHeight="false" outlineLevel="0" collapsed="false">
      <c r="A52" s="167"/>
      <c r="B52" s="168"/>
      <c r="C52" s="168"/>
      <c r="D52" s="180" t="s">
        <v>146</v>
      </c>
      <c r="E52" s="191" t="n">
        <f aca="false">+E27+E31+E43+E39+E35</f>
        <v>4446355</v>
      </c>
    </row>
    <row r="53" customFormat="false" ht="12.75" hidden="false" customHeight="false" outlineLevel="0" collapsed="false">
      <c r="A53" s="194"/>
      <c r="B53" s="195"/>
      <c r="C53" s="195"/>
      <c r="D53" s="196"/>
      <c r="E53" s="197"/>
    </row>
    <row r="54" customFormat="false" ht="12.75" hidden="false" customHeight="false" outlineLevel="0" collapsed="false">
      <c r="A54" s="3"/>
      <c r="B54" s="3"/>
      <c r="C54" s="3"/>
      <c r="D54" s="3"/>
      <c r="E54" s="102"/>
    </row>
    <row r="55" customFormat="false" ht="12.75" hidden="false" customHeight="false" outlineLevel="0" collapsed="false">
      <c r="A55" s="186" t="s">
        <v>147</v>
      </c>
      <c r="B55" s="4"/>
      <c r="C55" s="4"/>
      <c r="D55" s="4"/>
      <c r="E55" s="187"/>
    </row>
    <row r="56" customFormat="false" ht="12.75" hidden="false" customHeight="false" outlineLevel="0" collapsed="false">
      <c r="A56" s="153" t="s">
        <v>122</v>
      </c>
      <c r="B56" s="153" t="s">
        <v>123</v>
      </c>
      <c r="C56" s="153"/>
      <c r="D56" s="153" t="s">
        <v>124</v>
      </c>
      <c r="E56" s="189" t="s">
        <v>125</v>
      </c>
    </row>
    <row r="57" customFormat="false" ht="12.75" hidden="false" customHeight="false" outlineLevel="0" collapsed="false">
      <c r="A57" s="155" t="n">
        <v>1</v>
      </c>
      <c r="B57" s="155" t="n">
        <v>2</v>
      </c>
      <c r="C57" s="155"/>
      <c r="D57" s="155" t="n">
        <v>3</v>
      </c>
      <c r="E57" s="190" t="n">
        <v>4</v>
      </c>
    </row>
    <row r="58" customFormat="false" ht="12.75" hidden="false" customHeight="false" outlineLevel="0" collapsed="false">
      <c r="A58" s="156" t="n">
        <v>750</v>
      </c>
      <c r="B58" s="157"/>
      <c r="C58" s="157"/>
      <c r="D58" s="180" t="s">
        <v>126</v>
      </c>
      <c r="E58" s="191" t="n">
        <f aca="false">SUM(E59)</f>
        <v>1000</v>
      </c>
    </row>
    <row r="59" customFormat="false" ht="12.75" hidden="false" customHeight="false" outlineLevel="0" collapsed="false">
      <c r="A59" s="156"/>
      <c r="B59" s="161" t="n">
        <v>75011</v>
      </c>
      <c r="C59" s="161"/>
      <c r="D59" s="174" t="s">
        <v>127</v>
      </c>
      <c r="E59" s="163" t="n">
        <f aca="false">+E60</f>
        <v>1000</v>
      </c>
    </row>
    <row r="60" customFormat="false" ht="12.75" hidden="false" customHeight="false" outlineLevel="0" collapsed="false">
      <c r="A60" s="156"/>
      <c r="B60" s="161"/>
      <c r="C60" s="161" t="s">
        <v>148</v>
      </c>
      <c r="D60" s="162" t="s">
        <v>149</v>
      </c>
      <c r="E60" s="163" t="n">
        <v>1000</v>
      </c>
    </row>
    <row r="61" customFormat="false" ht="12.75" hidden="false" customHeight="false" outlineLevel="0" collapsed="false">
      <c r="A61" s="167" t="n">
        <v>852</v>
      </c>
      <c r="B61" s="157"/>
      <c r="C61" s="157"/>
      <c r="D61" s="180" t="s">
        <v>135</v>
      </c>
      <c r="E61" s="159" t="n">
        <f aca="false">+E62</f>
        <v>60000</v>
      </c>
    </row>
    <row r="62" customFormat="false" ht="23.25" hidden="false" customHeight="true" outlineLevel="0" collapsed="false">
      <c r="A62" s="167"/>
      <c r="B62" s="161" t="n">
        <v>85212</v>
      </c>
      <c r="C62" s="161"/>
      <c r="D62" s="179" t="s">
        <v>136</v>
      </c>
      <c r="E62" s="182" t="n">
        <f aca="false">SUM(E63:E65)</f>
        <v>60000</v>
      </c>
    </row>
    <row r="63" customFormat="false" ht="12.75" hidden="false" customHeight="false" outlineLevel="0" collapsed="false">
      <c r="A63" s="167"/>
      <c r="B63" s="161"/>
      <c r="C63" s="161" t="s">
        <v>150</v>
      </c>
      <c r="D63" s="179" t="s">
        <v>151</v>
      </c>
      <c r="E63" s="182" t="n">
        <v>8000</v>
      </c>
    </row>
    <row r="64" customFormat="false" ht="12.75" hidden="false" customHeight="false" outlineLevel="0" collapsed="false">
      <c r="A64" s="167"/>
      <c r="B64" s="157"/>
      <c r="C64" s="161" t="s">
        <v>152</v>
      </c>
      <c r="D64" s="174" t="s">
        <v>153</v>
      </c>
      <c r="E64" s="163" t="n">
        <v>2000</v>
      </c>
    </row>
    <row r="65" customFormat="false" ht="22.5" hidden="false" customHeight="false" outlineLevel="0" collapsed="false">
      <c r="A65" s="167"/>
      <c r="B65" s="157"/>
      <c r="C65" s="161" t="s">
        <v>154</v>
      </c>
      <c r="D65" s="165" t="s">
        <v>155</v>
      </c>
      <c r="E65" s="163" t="n">
        <v>50000</v>
      </c>
    </row>
    <row r="66" customFormat="false" ht="12.75" hidden="false" customHeight="false" outlineLevel="0" collapsed="false">
      <c r="A66" s="167"/>
      <c r="B66" s="168"/>
      <c r="C66" s="168"/>
      <c r="D66" s="180" t="s">
        <v>146</v>
      </c>
      <c r="E66" s="191" t="n">
        <f aca="false">+E58+E61</f>
        <v>61000</v>
      </c>
    </row>
  </sheetData>
  <printOptions headings="false" gridLines="true" gridLinesSet="true" horizontalCentered="false" verticalCentered="false"/>
  <pageMargins left="0.39375" right="0.39375" top="0.945138888888889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40.28"/>
    <col collapsed="false" customWidth="true" hidden="false" outlineLevel="0" max="4" min="4" style="0" width="15.56"/>
    <col collapsed="false" customWidth="true" hidden="false" outlineLevel="0" max="5" min="5" style="0" width="13.56"/>
    <col collapsed="false" customWidth="true" hidden="false" outlineLevel="0" max="6" min="6" style="0" width="11.7"/>
  </cols>
  <sheetData>
    <row r="1" customFormat="false" ht="12.75" hidden="false" customHeight="false" outlineLevel="0" collapsed="false">
      <c r="A1" s="0" t="n">
        <v>1234</v>
      </c>
      <c r="B1" s="0" t="n">
        <v>12345</v>
      </c>
      <c r="C1" s="1" t="s">
        <v>0</v>
      </c>
      <c r="E1" s="2"/>
      <c r="F1" s="3"/>
    </row>
    <row r="2" customFormat="false" ht="12.75" hidden="false" customHeight="false" outlineLevel="0" collapsed="false">
      <c r="C2" s="4"/>
      <c r="E2" s="198" t="s">
        <v>2</v>
      </c>
      <c r="F2" s="199"/>
    </row>
    <row r="3" customFormat="false" ht="13.5" hidden="false" customHeight="false" outlineLevel="0" collapsed="false">
      <c r="A3" s="3"/>
      <c r="B3" s="3"/>
      <c r="C3" s="3"/>
      <c r="D3" s="3"/>
      <c r="E3" s="8" t="n">
        <v>6</v>
      </c>
      <c r="F3" s="9" t="n">
        <v>7</v>
      </c>
    </row>
    <row r="4" customFormat="false" ht="16.5" hidden="false" customHeight="false" outlineLevel="0" collapsed="false">
      <c r="A4" s="10"/>
      <c r="B4" s="11"/>
      <c r="C4" s="19" t="s">
        <v>3</v>
      </c>
      <c r="D4" s="200" t="n">
        <f aca="false">+D5+D8+D19+D22+D29+D46+D49+D56+D62+D66+D73+D131+D145+D172+D179+D196+D215</f>
        <v>44506632</v>
      </c>
      <c r="E4" s="200" t="n">
        <f aca="false">+E5+E8+E19+E22+E29+E46+E49+E56+E62+E66+E73+E131+E145+E172+E179+E196+E215</f>
        <v>39722041</v>
      </c>
      <c r="F4" s="200" t="n">
        <f aca="false">+F5+F8+F19+F22+F29+F46+F49+F56+F62+F66+F73+F131+F145+F172+F179+F196+F215</f>
        <v>4784591</v>
      </c>
    </row>
    <row r="5" customFormat="false" ht="13.5" hidden="false" customHeight="false" outlineLevel="0" collapsed="false">
      <c r="A5" s="201" t="s">
        <v>156</v>
      </c>
      <c r="B5" s="20"/>
      <c r="C5" s="39" t="s">
        <v>5</v>
      </c>
      <c r="D5" s="202" t="n">
        <f aca="false">+D6</f>
        <v>15063</v>
      </c>
      <c r="E5" s="202" t="n">
        <f aca="false">+E6</f>
        <v>15063</v>
      </c>
      <c r="F5" s="203"/>
    </row>
    <row r="6" customFormat="false" ht="12.75" hidden="false" customHeight="false" outlineLevel="0" collapsed="false">
      <c r="A6" s="15"/>
      <c r="B6" s="23" t="s">
        <v>157</v>
      </c>
      <c r="C6" s="7" t="s">
        <v>158</v>
      </c>
      <c r="D6" s="24" t="n">
        <v>15063</v>
      </c>
      <c r="E6" s="24" t="n">
        <v>15063</v>
      </c>
      <c r="F6" s="204"/>
    </row>
    <row r="7" customFormat="false" ht="13.5" hidden="false" customHeight="false" outlineLevel="0" collapsed="false">
      <c r="A7" s="15"/>
      <c r="B7" s="7"/>
      <c r="C7" s="7" t="s">
        <v>7</v>
      </c>
      <c r="D7" s="24" t="n">
        <v>15063</v>
      </c>
      <c r="E7" s="24" t="n">
        <v>15063</v>
      </c>
      <c r="F7" s="37"/>
    </row>
    <row r="8" customFormat="false" ht="13.5" hidden="false" customHeight="false" outlineLevel="0" collapsed="false">
      <c r="A8" s="19" t="n">
        <v>600</v>
      </c>
      <c r="B8" s="20"/>
      <c r="C8" s="39" t="s">
        <v>8</v>
      </c>
      <c r="D8" s="202" t="n">
        <f aca="false">+D15+D9+D12</f>
        <v>1552000</v>
      </c>
      <c r="E8" s="202" t="n">
        <f aca="false">+E15+E9+E12</f>
        <v>1552000</v>
      </c>
      <c r="F8" s="26" t="n">
        <f aca="false">+F15</f>
        <v>0</v>
      </c>
    </row>
    <row r="9" customFormat="false" ht="12.75" hidden="false" customHeight="false" outlineLevel="0" collapsed="false">
      <c r="A9" s="29"/>
      <c r="B9" s="30" t="n">
        <v>60013</v>
      </c>
      <c r="C9" s="7" t="s">
        <v>159</v>
      </c>
      <c r="D9" s="205" t="n">
        <f aca="false">+D10</f>
        <v>480000</v>
      </c>
      <c r="E9" s="206" t="n">
        <f aca="false">+E10</f>
        <v>480000</v>
      </c>
      <c r="F9" s="207"/>
    </row>
    <row r="10" customFormat="false" ht="12.75" hidden="false" customHeight="false" outlineLevel="0" collapsed="false">
      <c r="A10" s="29"/>
      <c r="B10" s="35"/>
      <c r="C10" s="7" t="s">
        <v>10</v>
      </c>
      <c r="D10" s="205" t="n">
        <v>480000</v>
      </c>
      <c r="E10" s="208" t="n">
        <v>480000</v>
      </c>
      <c r="F10" s="207"/>
    </row>
    <row r="11" customFormat="false" ht="12.75" hidden="false" customHeight="false" outlineLevel="0" collapsed="false">
      <c r="A11" s="29"/>
      <c r="B11" s="35"/>
      <c r="C11" s="7" t="s">
        <v>160</v>
      </c>
      <c r="D11" s="205" t="n">
        <v>480000</v>
      </c>
      <c r="E11" s="208" t="n">
        <v>480000</v>
      </c>
      <c r="F11" s="207"/>
    </row>
    <row r="12" customFormat="false" ht="12.75" hidden="false" customHeight="false" outlineLevel="0" collapsed="false">
      <c r="A12" s="29"/>
      <c r="B12" s="30" t="n">
        <v>60014</v>
      </c>
      <c r="C12" s="7" t="s">
        <v>161</v>
      </c>
      <c r="D12" s="205" t="n">
        <v>50000</v>
      </c>
      <c r="E12" s="208" t="n">
        <v>50000</v>
      </c>
      <c r="F12" s="207"/>
    </row>
    <row r="13" customFormat="false" ht="12.75" hidden="false" customHeight="false" outlineLevel="0" collapsed="false">
      <c r="A13" s="29"/>
      <c r="B13" s="30"/>
      <c r="C13" s="7" t="s">
        <v>7</v>
      </c>
      <c r="D13" s="205" t="n">
        <v>50000</v>
      </c>
      <c r="E13" s="208" t="n">
        <v>50000</v>
      </c>
      <c r="F13" s="207"/>
    </row>
    <row r="14" customFormat="false" ht="12.75" hidden="false" customHeight="false" outlineLevel="0" collapsed="false">
      <c r="A14" s="29"/>
      <c r="B14" s="30"/>
      <c r="C14" s="7" t="s">
        <v>160</v>
      </c>
      <c r="D14" s="205" t="n">
        <v>50000</v>
      </c>
      <c r="E14" s="208" t="n">
        <v>50000</v>
      </c>
      <c r="F14" s="207"/>
    </row>
    <row r="15" customFormat="false" ht="12.75" hidden="false" customHeight="false" outlineLevel="0" collapsed="false">
      <c r="A15" s="15"/>
      <c r="B15" s="7" t="n">
        <v>60016</v>
      </c>
      <c r="C15" s="7" t="s">
        <v>162</v>
      </c>
      <c r="D15" s="24" t="n">
        <f aca="false">+D16+D17</f>
        <v>1022000</v>
      </c>
      <c r="E15" s="119" t="n">
        <f aca="false">+E16+E17</f>
        <v>1022000</v>
      </c>
      <c r="F15" s="209" t="n">
        <f aca="false">+F16+F17</f>
        <v>0</v>
      </c>
    </row>
    <row r="16" customFormat="false" ht="12.75" hidden="false" customHeight="false" outlineLevel="0" collapsed="false">
      <c r="A16" s="15"/>
      <c r="B16" s="7"/>
      <c r="C16" s="7" t="s">
        <v>7</v>
      </c>
      <c r="D16" s="24" t="n">
        <v>540000</v>
      </c>
      <c r="E16" s="119" t="n">
        <v>540000</v>
      </c>
      <c r="F16" s="105"/>
    </row>
    <row r="17" customFormat="false" ht="12.75" hidden="false" customHeight="false" outlineLevel="0" collapsed="false">
      <c r="A17" s="15"/>
      <c r="B17" s="7"/>
      <c r="C17" s="7" t="s">
        <v>10</v>
      </c>
      <c r="D17" s="24" t="n">
        <v>482000</v>
      </c>
      <c r="E17" s="119" t="n">
        <v>482000</v>
      </c>
      <c r="F17" s="105"/>
    </row>
    <row r="18" customFormat="false" ht="13.5" hidden="false" customHeight="false" outlineLevel="0" collapsed="false">
      <c r="A18" s="15"/>
      <c r="B18" s="7"/>
      <c r="C18" s="7" t="s">
        <v>13</v>
      </c>
      <c r="D18" s="24" t="n">
        <v>482000</v>
      </c>
      <c r="E18" s="120" t="n">
        <v>482000</v>
      </c>
      <c r="F18" s="210"/>
    </row>
    <row r="19" customFormat="false" ht="13.5" hidden="false" customHeight="false" outlineLevel="0" collapsed="false">
      <c r="A19" s="19" t="n">
        <v>700</v>
      </c>
      <c r="B19" s="39"/>
      <c r="C19" s="20" t="s">
        <v>14</v>
      </c>
      <c r="D19" s="21" t="n">
        <f aca="false">+D20</f>
        <v>2001000</v>
      </c>
      <c r="E19" s="21" t="n">
        <f aca="false">+E20</f>
        <v>2001000</v>
      </c>
      <c r="F19" s="127" t="n">
        <f aca="false">+F20</f>
        <v>0</v>
      </c>
    </row>
    <row r="20" customFormat="false" ht="12.75" hidden="false" customHeight="false" outlineLevel="0" collapsed="false">
      <c r="A20" s="15"/>
      <c r="B20" s="42" t="n">
        <v>70005</v>
      </c>
      <c r="C20" s="7" t="s">
        <v>16</v>
      </c>
      <c r="D20" s="24" t="n">
        <v>2001000</v>
      </c>
      <c r="E20" s="24" t="n">
        <v>2001000</v>
      </c>
      <c r="F20" s="211" t="n">
        <f aca="false">+F21</f>
        <v>0</v>
      </c>
    </row>
    <row r="21" customFormat="false" ht="13.5" hidden="false" customHeight="false" outlineLevel="0" collapsed="false">
      <c r="A21" s="15"/>
      <c r="B21" s="42"/>
      <c r="C21" s="7" t="s">
        <v>7</v>
      </c>
      <c r="D21" s="24" t="n">
        <v>2001000</v>
      </c>
      <c r="E21" s="24" t="n">
        <v>2001000</v>
      </c>
      <c r="F21" s="49"/>
    </row>
    <row r="22" customFormat="false" ht="13.5" hidden="false" customHeight="false" outlineLevel="0" collapsed="false">
      <c r="A22" s="19" t="n">
        <v>710</v>
      </c>
      <c r="B22" s="20"/>
      <c r="C22" s="39" t="s">
        <v>17</v>
      </c>
      <c r="D22" s="202" t="n">
        <f aca="false">+D23+D27+D25</f>
        <v>116500</v>
      </c>
      <c r="E22" s="202" t="n">
        <f aca="false">+E23+E27+E25</f>
        <v>116500</v>
      </c>
      <c r="F22" s="26" t="n">
        <f aca="false">+F23+F27</f>
        <v>0</v>
      </c>
    </row>
    <row r="23" customFormat="false" ht="12.75" hidden="false" customHeight="false" outlineLevel="0" collapsed="false">
      <c r="A23" s="15"/>
      <c r="B23" s="7" t="n">
        <v>71004</v>
      </c>
      <c r="C23" s="7" t="s">
        <v>18</v>
      </c>
      <c r="D23" s="24" t="n">
        <f aca="false">+D24</f>
        <v>65000</v>
      </c>
      <c r="E23" s="24" t="n">
        <f aca="false">+E24</f>
        <v>65000</v>
      </c>
      <c r="F23" s="204"/>
    </row>
    <row r="24" customFormat="false" ht="12.75" hidden="false" customHeight="false" outlineLevel="0" collapsed="false">
      <c r="A24" s="15"/>
      <c r="B24" s="7"/>
      <c r="C24" s="7" t="s">
        <v>7</v>
      </c>
      <c r="D24" s="24" t="n">
        <v>65000</v>
      </c>
      <c r="E24" s="24" t="n">
        <v>65000</v>
      </c>
      <c r="F24" s="37"/>
    </row>
    <row r="25" customFormat="false" ht="12.75" hidden="false" customHeight="false" outlineLevel="0" collapsed="false">
      <c r="A25" s="15"/>
      <c r="B25" s="7" t="n">
        <v>71014</v>
      </c>
      <c r="C25" s="7" t="s">
        <v>163</v>
      </c>
      <c r="D25" s="24" t="n">
        <v>20000</v>
      </c>
      <c r="E25" s="24" t="n">
        <v>20000</v>
      </c>
      <c r="F25" s="37"/>
    </row>
    <row r="26" customFormat="false" ht="12.75" hidden="false" customHeight="false" outlineLevel="0" collapsed="false">
      <c r="A26" s="15"/>
      <c r="B26" s="7"/>
      <c r="C26" s="7" t="s">
        <v>7</v>
      </c>
      <c r="D26" s="24" t="n">
        <v>20000</v>
      </c>
      <c r="E26" s="24" t="n">
        <v>20000</v>
      </c>
      <c r="F26" s="37"/>
    </row>
    <row r="27" customFormat="false" ht="12.75" hidden="false" customHeight="false" outlineLevel="0" collapsed="false">
      <c r="A27" s="15"/>
      <c r="B27" s="7" t="n">
        <v>71035</v>
      </c>
      <c r="C27" s="7" t="s">
        <v>19</v>
      </c>
      <c r="D27" s="24" t="n">
        <f aca="false">+D28</f>
        <v>31500</v>
      </c>
      <c r="E27" s="24" t="n">
        <f aca="false">+E28</f>
        <v>31500</v>
      </c>
      <c r="F27" s="119"/>
    </row>
    <row r="28" customFormat="false" ht="13.5" hidden="false" customHeight="false" outlineLevel="0" collapsed="false">
      <c r="A28" s="15"/>
      <c r="B28" s="7"/>
      <c r="C28" s="7" t="s">
        <v>7</v>
      </c>
      <c r="D28" s="24" t="n">
        <v>31500</v>
      </c>
      <c r="E28" s="24" t="n">
        <v>31500</v>
      </c>
      <c r="F28" s="37"/>
    </row>
    <row r="29" customFormat="false" ht="13.5" hidden="false" customHeight="false" outlineLevel="0" collapsed="false">
      <c r="A29" s="45" t="n">
        <v>750</v>
      </c>
      <c r="B29" s="46"/>
      <c r="C29" s="46" t="s">
        <v>20</v>
      </c>
      <c r="D29" s="212" t="n">
        <f aca="false">SUM(D30+D34+D36+D44)</f>
        <v>3451187</v>
      </c>
      <c r="E29" s="212" t="n">
        <f aca="false">SUM(E30+E34+E36+E44)</f>
        <v>3319265</v>
      </c>
      <c r="F29" s="213" t="n">
        <v>131922</v>
      </c>
    </row>
    <row r="30" customFormat="false" ht="12.75" hidden="false" customHeight="false" outlineLevel="0" collapsed="false">
      <c r="A30" s="8"/>
      <c r="B30" s="42" t="n">
        <v>75011</v>
      </c>
      <c r="C30" s="7" t="s">
        <v>21</v>
      </c>
      <c r="D30" s="24" t="n">
        <f aca="false">+D31</f>
        <v>131922</v>
      </c>
      <c r="E30" s="24" t="n">
        <f aca="false">+E31</f>
        <v>0</v>
      </c>
      <c r="F30" s="214" t="n">
        <v>131922</v>
      </c>
    </row>
    <row r="31" customFormat="false" ht="12.75" hidden="false" customHeight="false" outlineLevel="0" collapsed="false">
      <c r="A31" s="8"/>
      <c r="B31" s="42"/>
      <c r="C31" s="30" t="s">
        <v>22</v>
      </c>
      <c r="D31" s="31" t="n">
        <f aca="false">+D32+D33</f>
        <v>131922</v>
      </c>
      <c r="E31" s="31" t="n">
        <f aca="false">+E32+E33</f>
        <v>0</v>
      </c>
      <c r="F31" s="131" t="n">
        <v>131922</v>
      </c>
    </row>
    <row r="32" customFormat="false" ht="12.75" hidden="false" customHeight="false" outlineLevel="0" collapsed="false">
      <c r="A32" s="8"/>
      <c r="B32" s="42"/>
      <c r="C32" s="30" t="s">
        <v>23</v>
      </c>
      <c r="D32" s="31" t="n">
        <v>114600</v>
      </c>
      <c r="E32" s="31"/>
      <c r="F32" s="131" t="n">
        <v>114600</v>
      </c>
    </row>
    <row r="33" customFormat="false" ht="12.75" hidden="false" customHeight="false" outlineLevel="0" collapsed="false">
      <c r="A33" s="8"/>
      <c r="B33" s="42"/>
      <c r="C33" s="30" t="s">
        <v>24</v>
      </c>
      <c r="D33" s="31" t="n">
        <v>17322</v>
      </c>
      <c r="E33" s="31"/>
      <c r="F33" s="131" t="n">
        <v>17322</v>
      </c>
    </row>
    <row r="34" customFormat="false" ht="12.75" hidden="false" customHeight="false" outlineLevel="0" collapsed="false">
      <c r="A34" s="8"/>
      <c r="B34" s="42" t="n">
        <v>75022</v>
      </c>
      <c r="C34" s="7" t="s">
        <v>26</v>
      </c>
      <c r="D34" s="24" t="n">
        <v>151000</v>
      </c>
      <c r="E34" s="24" t="n">
        <v>151000</v>
      </c>
      <c r="F34" s="49" t="n">
        <f aca="false">+F35</f>
        <v>0</v>
      </c>
    </row>
    <row r="35" customFormat="false" ht="12.75" hidden="false" customHeight="false" outlineLevel="0" collapsed="false">
      <c r="A35" s="8"/>
      <c r="B35" s="42"/>
      <c r="C35" s="30" t="s">
        <v>7</v>
      </c>
      <c r="D35" s="31" t="n">
        <v>151000</v>
      </c>
      <c r="E35" s="31" t="n">
        <v>151000</v>
      </c>
      <c r="F35" s="49"/>
    </row>
    <row r="36" customFormat="false" ht="12.75" hidden="false" customHeight="false" outlineLevel="0" collapsed="false">
      <c r="A36" s="15"/>
      <c r="B36" s="42" t="n">
        <v>75023</v>
      </c>
      <c r="C36" s="7" t="s">
        <v>27</v>
      </c>
      <c r="D36" s="24" t="n">
        <f aca="false">SUM(D37+D42)</f>
        <v>3083265</v>
      </c>
      <c r="E36" s="24" t="n">
        <f aca="false">SUM(E37+E42)</f>
        <v>3083265</v>
      </c>
      <c r="F36" s="49" t="n">
        <f aca="false">+F37+F42</f>
        <v>0</v>
      </c>
    </row>
    <row r="37" customFormat="false" ht="12.75" hidden="false" customHeight="false" outlineLevel="0" collapsed="false">
      <c r="A37" s="8"/>
      <c r="B37" s="42"/>
      <c r="C37" s="30" t="s">
        <v>7</v>
      </c>
      <c r="D37" s="31" t="n">
        <f aca="false">SUM(D38:D41)</f>
        <v>3064265</v>
      </c>
      <c r="E37" s="31" t="n">
        <f aca="false">SUM(E38:E41)</f>
        <v>3064265</v>
      </c>
      <c r="F37" s="49"/>
    </row>
    <row r="38" customFormat="false" ht="12.75" hidden="false" customHeight="false" outlineLevel="0" collapsed="false">
      <c r="A38" s="8"/>
      <c r="B38" s="42"/>
      <c r="C38" s="30" t="s">
        <v>23</v>
      </c>
      <c r="D38" s="31" t="n">
        <v>1960115</v>
      </c>
      <c r="E38" s="31" t="n">
        <v>1960115</v>
      </c>
      <c r="F38" s="49"/>
    </row>
    <row r="39" customFormat="false" ht="12.75" hidden="false" customHeight="false" outlineLevel="0" collapsed="false">
      <c r="A39" s="8"/>
      <c r="B39" s="42"/>
      <c r="C39" s="30" t="s">
        <v>24</v>
      </c>
      <c r="D39" s="31" t="n">
        <v>352800</v>
      </c>
      <c r="E39" s="31" t="n">
        <v>352800</v>
      </c>
      <c r="F39" s="49"/>
    </row>
    <row r="40" customFormat="false" ht="12.75" hidden="false" customHeight="false" outlineLevel="0" collapsed="false">
      <c r="A40" s="8"/>
      <c r="B40" s="42"/>
      <c r="C40" s="30" t="s">
        <v>28</v>
      </c>
      <c r="D40" s="31" t="n">
        <v>57040</v>
      </c>
      <c r="E40" s="31" t="n">
        <v>57040</v>
      </c>
      <c r="F40" s="49"/>
    </row>
    <row r="41" customFormat="false" ht="12.75" hidden="false" customHeight="false" outlineLevel="0" collapsed="false">
      <c r="A41" s="8"/>
      <c r="B41" s="42"/>
      <c r="C41" s="30" t="s">
        <v>25</v>
      </c>
      <c r="D41" s="31" t="n">
        <v>694310</v>
      </c>
      <c r="E41" s="31" t="n">
        <v>694310</v>
      </c>
      <c r="F41" s="49"/>
    </row>
    <row r="42" customFormat="false" ht="12.75" hidden="false" customHeight="false" outlineLevel="0" collapsed="false">
      <c r="A42" s="8"/>
      <c r="B42" s="42"/>
      <c r="C42" s="30" t="s">
        <v>10</v>
      </c>
      <c r="D42" s="31" t="n">
        <v>19000</v>
      </c>
      <c r="E42" s="31" t="n">
        <v>19000</v>
      </c>
      <c r="F42" s="49"/>
    </row>
    <row r="43" customFormat="false" ht="12.75" hidden="false" customHeight="false" outlineLevel="0" collapsed="false">
      <c r="A43" s="8"/>
      <c r="B43" s="42"/>
      <c r="C43" s="7" t="s">
        <v>13</v>
      </c>
      <c r="D43" s="24" t="n">
        <v>19000</v>
      </c>
      <c r="E43" s="24" t="n">
        <v>19000</v>
      </c>
      <c r="F43" s="49"/>
    </row>
    <row r="44" customFormat="false" ht="12.75" hidden="false" customHeight="false" outlineLevel="0" collapsed="false">
      <c r="A44" s="8"/>
      <c r="B44" s="42" t="n">
        <v>75075</v>
      </c>
      <c r="C44" s="7" t="s">
        <v>29</v>
      </c>
      <c r="D44" s="24" t="n">
        <v>85000</v>
      </c>
      <c r="E44" s="24" t="n">
        <v>85000</v>
      </c>
      <c r="F44" s="49"/>
    </row>
    <row r="45" customFormat="false" ht="13.5" hidden="false" customHeight="false" outlineLevel="0" collapsed="false">
      <c r="A45" s="8"/>
      <c r="B45" s="42"/>
      <c r="C45" s="7" t="s">
        <v>7</v>
      </c>
      <c r="D45" s="24" t="n">
        <v>85000</v>
      </c>
      <c r="E45" s="24" t="n">
        <v>85000</v>
      </c>
      <c r="F45" s="129"/>
    </row>
    <row r="46" customFormat="false" ht="39" hidden="false" customHeight="false" outlineLevel="0" collapsed="false">
      <c r="A46" s="19" t="n">
        <v>751</v>
      </c>
      <c r="B46" s="20"/>
      <c r="C46" s="215" t="s">
        <v>30</v>
      </c>
      <c r="D46" s="216" t="n">
        <f aca="false">+D47</f>
        <v>2669</v>
      </c>
      <c r="E46" s="216" t="n">
        <f aca="false">+E47</f>
        <v>0</v>
      </c>
      <c r="F46" s="26" t="n">
        <f aca="false">+F47</f>
        <v>2669</v>
      </c>
    </row>
    <row r="47" customFormat="false" ht="12.75" hidden="false" customHeight="false" outlineLevel="0" collapsed="false">
      <c r="A47" s="15"/>
      <c r="B47" s="7" t="n">
        <v>75101</v>
      </c>
      <c r="C47" s="52" t="s">
        <v>31</v>
      </c>
      <c r="D47" s="36" t="n">
        <v>2669</v>
      </c>
      <c r="E47" s="36"/>
      <c r="F47" s="217" t="n">
        <v>2669</v>
      </c>
    </row>
    <row r="48" customFormat="false" ht="13.5" hidden="false" customHeight="false" outlineLevel="0" collapsed="false">
      <c r="A48" s="15"/>
      <c r="B48" s="7"/>
      <c r="C48" s="7" t="s">
        <v>32</v>
      </c>
      <c r="D48" s="24" t="n">
        <v>2669</v>
      </c>
      <c r="E48" s="24"/>
      <c r="F48" s="119" t="n">
        <v>2669</v>
      </c>
    </row>
    <row r="49" customFormat="false" ht="13.5" hidden="false" customHeight="false" outlineLevel="0" collapsed="false">
      <c r="A49" s="19" t="n">
        <v>754</v>
      </c>
      <c r="B49" s="11"/>
      <c r="C49" s="218" t="s">
        <v>37</v>
      </c>
      <c r="D49" s="202" t="n">
        <f aca="false">+D50+D54</f>
        <v>85780</v>
      </c>
      <c r="E49" s="202" t="n">
        <f aca="false">+E50+E54</f>
        <v>84780</v>
      </c>
      <c r="F49" s="219" t="n">
        <f aca="false">+F50+F54</f>
        <v>1000</v>
      </c>
    </row>
    <row r="50" customFormat="false" ht="12.75" hidden="false" customHeight="false" outlineLevel="0" collapsed="false">
      <c r="A50" s="8"/>
      <c r="B50" s="42" t="n">
        <v>75412</v>
      </c>
      <c r="C50" s="30" t="s">
        <v>40</v>
      </c>
      <c r="D50" s="31" t="n">
        <f aca="false">+D51</f>
        <v>84780</v>
      </c>
      <c r="E50" s="31" t="n">
        <f aca="false">+E51</f>
        <v>84780</v>
      </c>
      <c r="F50" s="49" t="n">
        <f aca="false">+F51</f>
        <v>0</v>
      </c>
    </row>
    <row r="51" customFormat="false" ht="12.75" hidden="false" customHeight="false" outlineLevel="0" collapsed="false">
      <c r="A51" s="8"/>
      <c r="B51" s="42"/>
      <c r="C51" s="30" t="s">
        <v>32</v>
      </c>
      <c r="D51" s="31" t="n">
        <f aca="false">+D52+D53</f>
        <v>84780</v>
      </c>
      <c r="E51" s="31" t="n">
        <f aca="false">+E52+E53</f>
        <v>84780</v>
      </c>
      <c r="F51" s="49"/>
    </row>
    <row r="52" customFormat="false" ht="12.75" hidden="false" customHeight="false" outlineLevel="0" collapsed="false">
      <c r="A52" s="8"/>
      <c r="B52" s="42"/>
      <c r="C52" s="30" t="s">
        <v>23</v>
      </c>
      <c r="D52" s="31" t="n">
        <v>32446</v>
      </c>
      <c r="E52" s="31" t="n">
        <v>32446</v>
      </c>
      <c r="F52" s="49"/>
    </row>
    <row r="53" customFormat="false" ht="12.75" hidden="false" customHeight="false" outlineLevel="0" collapsed="false">
      <c r="A53" s="8"/>
      <c r="B53" s="42"/>
      <c r="C53" s="30" t="s">
        <v>25</v>
      </c>
      <c r="D53" s="31" t="n">
        <v>52334</v>
      </c>
      <c r="E53" s="31" t="n">
        <v>52334</v>
      </c>
      <c r="F53" s="49"/>
    </row>
    <row r="54" customFormat="false" ht="12.75" hidden="false" customHeight="false" outlineLevel="0" collapsed="false">
      <c r="A54" s="8"/>
      <c r="B54" s="42" t="n">
        <v>75414</v>
      </c>
      <c r="C54" s="30" t="s">
        <v>41</v>
      </c>
      <c r="D54" s="31" t="n">
        <v>1000</v>
      </c>
      <c r="E54" s="31"/>
      <c r="F54" s="49" t="n">
        <v>1000</v>
      </c>
    </row>
    <row r="55" customFormat="false" ht="13.5" hidden="false" customHeight="false" outlineLevel="0" collapsed="false">
      <c r="A55" s="8"/>
      <c r="B55" s="42"/>
      <c r="C55" s="30" t="s">
        <v>32</v>
      </c>
      <c r="D55" s="31" t="n">
        <v>1000</v>
      </c>
      <c r="E55" s="31"/>
      <c r="F55" s="49" t="n">
        <v>1000</v>
      </c>
    </row>
    <row r="56" customFormat="false" ht="51.75" hidden="false" customHeight="false" outlineLevel="0" collapsed="false">
      <c r="A56" s="54" t="n">
        <v>756</v>
      </c>
      <c r="B56" s="55"/>
      <c r="C56" s="215" t="s">
        <v>42</v>
      </c>
      <c r="D56" s="220" t="n">
        <f aca="false">+D57</f>
        <v>118825</v>
      </c>
      <c r="E56" s="220" t="n">
        <f aca="false">+E57</f>
        <v>118825</v>
      </c>
      <c r="F56" s="132"/>
    </row>
    <row r="57" customFormat="false" ht="25.5" hidden="false" customHeight="false" outlineLevel="0" collapsed="false">
      <c r="A57" s="8"/>
      <c r="B57" s="42" t="n">
        <v>75647</v>
      </c>
      <c r="C57" s="59" t="s">
        <v>43</v>
      </c>
      <c r="D57" s="221" t="n">
        <f aca="false">+D58</f>
        <v>118825</v>
      </c>
      <c r="E57" s="221" t="n">
        <f aca="false">+E58</f>
        <v>118825</v>
      </c>
      <c r="F57" s="49"/>
    </row>
    <row r="58" customFormat="false" ht="12.75" hidden="false" customHeight="false" outlineLevel="0" collapsed="false">
      <c r="A58" s="8"/>
      <c r="B58" s="42"/>
      <c r="C58" s="30" t="s">
        <v>7</v>
      </c>
      <c r="D58" s="31" t="n">
        <f aca="false">SUM(D59:D61)</f>
        <v>118825</v>
      </c>
      <c r="E58" s="31" t="n">
        <f aca="false">SUM(E59:E61)</f>
        <v>118825</v>
      </c>
      <c r="F58" s="49"/>
    </row>
    <row r="59" customFormat="false" ht="12.75" hidden="false" customHeight="false" outlineLevel="0" collapsed="false">
      <c r="A59" s="8"/>
      <c r="B59" s="42"/>
      <c r="C59" s="30" t="s">
        <v>44</v>
      </c>
      <c r="D59" s="31" t="n">
        <v>63630</v>
      </c>
      <c r="E59" s="31" t="n">
        <v>63630</v>
      </c>
      <c r="F59" s="49"/>
    </row>
    <row r="60" customFormat="false" ht="12.75" hidden="false" customHeight="false" outlineLevel="0" collapsed="false">
      <c r="B60" s="7"/>
      <c r="C60" s="7" t="s">
        <v>45</v>
      </c>
      <c r="D60" s="24" t="n">
        <v>3755</v>
      </c>
      <c r="E60" s="24" t="n">
        <v>3755</v>
      </c>
      <c r="F60" s="37"/>
    </row>
    <row r="61" customFormat="false" ht="13.5" hidden="false" customHeight="false" outlineLevel="0" collapsed="false">
      <c r="B61" s="7"/>
      <c r="C61" s="30" t="s">
        <v>46</v>
      </c>
      <c r="D61" s="31" t="n">
        <v>51440</v>
      </c>
      <c r="E61" s="31" t="n">
        <v>51440</v>
      </c>
      <c r="F61" s="37"/>
    </row>
    <row r="62" customFormat="false" ht="13.5" hidden="false" customHeight="false" outlineLevel="0" collapsed="false">
      <c r="A62" s="60" t="n">
        <v>757</v>
      </c>
      <c r="B62" s="61"/>
      <c r="C62" s="39" t="s">
        <v>47</v>
      </c>
      <c r="D62" s="202" t="n">
        <f aca="false">+D63</f>
        <v>265000</v>
      </c>
      <c r="E62" s="202" t="n">
        <f aca="false">+E63</f>
        <v>265000</v>
      </c>
      <c r="F62" s="26" t="n">
        <f aca="false">+F63</f>
        <v>0</v>
      </c>
    </row>
    <row r="63" customFormat="false" ht="25.5" hidden="false" customHeight="false" outlineLevel="0" collapsed="false">
      <c r="A63" s="64"/>
      <c r="B63" s="7" t="n">
        <v>75702</v>
      </c>
      <c r="C63" s="65" t="s">
        <v>48</v>
      </c>
      <c r="D63" s="222" t="n">
        <f aca="false">+D64</f>
        <v>265000</v>
      </c>
      <c r="E63" s="222" t="n">
        <f aca="false">+E64</f>
        <v>265000</v>
      </c>
      <c r="F63" s="134"/>
    </row>
    <row r="64" customFormat="false" ht="12.75" hidden="false" customHeight="false" outlineLevel="0" collapsed="false">
      <c r="A64" s="64"/>
      <c r="B64" s="7"/>
      <c r="C64" s="30" t="s">
        <v>7</v>
      </c>
      <c r="D64" s="31" t="n">
        <v>265000</v>
      </c>
      <c r="E64" s="31" t="n">
        <v>265000</v>
      </c>
      <c r="F64" s="134"/>
    </row>
    <row r="65" customFormat="false" ht="13.5" hidden="false" customHeight="false" outlineLevel="0" collapsed="false">
      <c r="A65" s="15"/>
      <c r="B65" s="7"/>
      <c r="C65" s="7" t="s">
        <v>49</v>
      </c>
      <c r="D65" s="24" t="n">
        <v>265000</v>
      </c>
      <c r="E65" s="24" t="n">
        <v>265000</v>
      </c>
      <c r="F65" s="147"/>
    </row>
    <row r="66" customFormat="false" ht="13.5" hidden="false" customHeight="false" outlineLevel="0" collapsed="false">
      <c r="A66" s="19" t="n">
        <v>758</v>
      </c>
      <c r="B66" s="20"/>
      <c r="C66" s="39" t="s">
        <v>50</v>
      </c>
      <c r="D66" s="202" t="n">
        <f aca="false">+D67</f>
        <v>434000</v>
      </c>
      <c r="E66" s="202" t="n">
        <f aca="false">+E67</f>
        <v>434000</v>
      </c>
      <c r="F66" s="26" t="n">
        <f aca="false">+F67</f>
        <v>0</v>
      </c>
    </row>
    <row r="67" customFormat="false" ht="12.75" hidden="false" customHeight="false" outlineLevel="0" collapsed="false">
      <c r="A67" s="15"/>
      <c r="B67" s="7" t="n">
        <v>75818</v>
      </c>
      <c r="C67" s="7" t="s">
        <v>51</v>
      </c>
      <c r="D67" s="24" t="n">
        <f aca="false">+D68+D72+D71+D69+D70</f>
        <v>434000</v>
      </c>
      <c r="E67" s="24" t="n">
        <f aca="false">+E68+E72+E71+E69+E70</f>
        <v>434000</v>
      </c>
      <c r="F67" s="105"/>
    </row>
    <row r="68" customFormat="false" ht="12.75" hidden="false" customHeight="false" outlineLevel="0" collapsed="false">
      <c r="A68" s="15"/>
      <c r="B68" s="7"/>
      <c r="C68" s="7" t="s">
        <v>52</v>
      </c>
      <c r="D68" s="24" t="n">
        <v>100000</v>
      </c>
      <c r="E68" s="119" t="n">
        <v>100000</v>
      </c>
      <c r="F68" s="105"/>
    </row>
    <row r="69" customFormat="false" ht="12.75" hidden="false" customHeight="false" outlineLevel="0" collapsed="false">
      <c r="A69" s="15"/>
      <c r="B69" s="7"/>
      <c r="C69" s="7" t="s">
        <v>164</v>
      </c>
      <c r="D69" s="24" t="n">
        <v>10000</v>
      </c>
      <c r="E69" s="119" t="n">
        <v>10000</v>
      </c>
      <c r="F69" s="105"/>
    </row>
    <row r="70" customFormat="false" ht="12.75" hidden="false" customHeight="false" outlineLevel="0" collapsed="false">
      <c r="A70" s="15"/>
      <c r="B70" s="7"/>
      <c r="C70" s="7" t="s">
        <v>165</v>
      </c>
      <c r="D70" s="24" t="n">
        <v>80000</v>
      </c>
      <c r="E70" s="119" t="n">
        <v>80000</v>
      </c>
      <c r="F70" s="105"/>
    </row>
    <row r="71" customFormat="false" ht="12.75" hidden="false" customHeight="false" outlineLevel="0" collapsed="false">
      <c r="A71" s="15"/>
      <c r="B71" s="7"/>
      <c r="C71" s="7" t="s">
        <v>166</v>
      </c>
      <c r="D71" s="24" t="n">
        <v>223000</v>
      </c>
      <c r="E71" s="119" t="n">
        <v>223000</v>
      </c>
      <c r="F71" s="105"/>
    </row>
    <row r="72" customFormat="false" ht="13.5" hidden="false" customHeight="false" outlineLevel="0" collapsed="false">
      <c r="A72" s="15"/>
      <c r="B72" s="7"/>
      <c r="C72" s="7" t="s">
        <v>167</v>
      </c>
      <c r="D72" s="24" t="n">
        <v>21000</v>
      </c>
      <c r="E72" s="120" t="n">
        <v>21000</v>
      </c>
      <c r="F72" s="105"/>
    </row>
    <row r="73" customFormat="false" ht="13.5" hidden="false" customHeight="false" outlineLevel="0" collapsed="false">
      <c r="A73" s="19" t="n">
        <v>801</v>
      </c>
      <c r="B73" s="39"/>
      <c r="C73" s="39" t="s">
        <v>53</v>
      </c>
      <c r="D73" s="202" t="n">
        <f aca="false">+D74+D82+D88+D97+D105+D109+D117+D129+D121</f>
        <v>13808929</v>
      </c>
      <c r="E73" s="202" t="n">
        <f aca="false">+E74+E82+E88+E97+E105+E109+E117+E129+E121</f>
        <v>13808929</v>
      </c>
      <c r="F73" s="127" t="n">
        <f aca="false">+F74+F88+F97+F105+F109+F117+F129</f>
        <v>0</v>
      </c>
    </row>
    <row r="74" customFormat="false" ht="12.75" hidden="false" customHeight="false" outlineLevel="0" collapsed="false">
      <c r="A74" s="67"/>
      <c r="B74" s="68" t="n">
        <v>80101</v>
      </c>
      <c r="C74" s="30" t="s">
        <v>54</v>
      </c>
      <c r="D74" s="31" t="n">
        <f aca="false">+D75+D80</f>
        <v>6369210</v>
      </c>
      <c r="E74" s="31" t="n">
        <f aca="false">+E75+E80</f>
        <v>6369210</v>
      </c>
      <c r="F74" s="136"/>
    </row>
    <row r="75" customFormat="false" ht="12.75" hidden="false" customHeight="false" outlineLevel="0" collapsed="false">
      <c r="A75" s="67"/>
      <c r="B75" s="68"/>
      <c r="C75" s="30" t="s">
        <v>7</v>
      </c>
      <c r="D75" s="30" t="n">
        <f aca="false">SUM(D76:D79)</f>
        <v>6170995</v>
      </c>
      <c r="E75" s="30" t="n">
        <f aca="false">SUM(E76:E79)</f>
        <v>6170995</v>
      </c>
      <c r="F75" s="136"/>
    </row>
    <row r="76" customFormat="false" ht="12.75" hidden="false" customHeight="false" outlineLevel="0" collapsed="false">
      <c r="A76" s="67"/>
      <c r="B76" s="68"/>
      <c r="C76" s="30" t="s">
        <v>55</v>
      </c>
      <c r="D76" s="31" t="n">
        <v>4370460</v>
      </c>
      <c r="E76" s="31" t="n">
        <v>4370460</v>
      </c>
      <c r="F76" s="136"/>
    </row>
    <row r="77" customFormat="false" ht="12.75" hidden="false" customHeight="false" outlineLevel="0" collapsed="false">
      <c r="A77" s="67"/>
      <c r="B77" s="68"/>
      <c r="C77" s="30" t="s">
        <v>56</v>
      </c>
      <c r="D77" s="31" t="n">
        <v>779130</v>
      </c>
      <c r="E77" s="31" t="n">
        <v>779130</v>
      </c>
      <c r="F77" s="136"/>
    </row>
    <row r="78" customFormat="false" ht="12.75" hidden="false" customHeight="false" outlineLevel="0" collapsed="false">
      <c r="A78" s="67"/>
      <c r="B78" s="68"/>
      <c r="C78" s="30" t="s">
        <v>57</v>
      </c>
      <c r="D78" s="31" t="n">
        <v>301970</v>
      </c>
      <c r="E78" s="31" t="n">
        <v>301970</v>
      </c>
      <c r="F78" s="136"/>
    </row>
    <row r="79" customFormat="false" ht="12.75" hidden="false" customHeight="false" outlineLevel="0" collapsed="false">
      <c r="A79" s="67"/>
      <c r="B79" s="68"/>
      <c r="C79" s="30" t="s">
        <v>58</v>
      </c>
      <c r="D79" s="31" t="n">
        <v>719435</v>
      </c>
      <c r="E79" s="31" t="n">
        <v>719435</v>
      </c>
      <c r="F79" s="128" t="n">
        <f aca="false">+F75-F76-F77-F78</f>
        <v>0</v>
      </c>
    </row>
    <row r="80" customFormat="false" ht="12.75" hidden="false" customHeight="false" outlineLevel="0" collapsed="false">
      <c r="A80" s="67"/>
      <c r="B80" s="68"/>
      <c r="C80" s="7" t="s">
        <v>10</v>
      </c>
      <c r="D80" s="31" t="n">
        <v>198215</v>
      </c>
      <c r="E80" s="31" t="n">
        <v>198215</v>
      </c>
      <c r="F80" s="128"/>
    </row>
    <row r="81" customFormat="false" ht="12.75" hidden="false" customHeight="false" outlineLevel="0" collapsed="false">
      <c r="A81" s="67"/>
      <c r="B81" s="68"/>
      <c r="C81" s="7" t="s">
        <v>13</v>
      </c>
      <c r="D81" s="31" t="n">
        <v>198215</v>
      </c>
      <c r="E81" s="31" t="n">
        <v>198215</v>
      </c>
      <c r="F81" s="128"/>
    </row>
    <row r="82" customFormat="false" ht="12.75" hidden="false" customHeight="false" outlineLevel="0" collapsed="false">
      <c r="A82" s="67"/>
      <c r="B82" s="68" t="n">
        <v>80103</v>
      </c>
      <c r="C82" s="30" t="s">
        <v>59</v>
      </c>
      <c r="D82" s="31" t="n">
        <f aca="false">+D83</f>
        <v>187940</v>
      </c>
      <c r="E82" s="31" t="n">
        <f aca="false">+E83</f>
        <v>187940</v>
      </c>
      <c r="F82" s="128" t="n">
        <f aca="false">+F83</f>
        <v>0</v>
      </c>
    </row>
    <row r="83" customFormat="false" ht="12.75" hidden="false" customHeight="false" outlineLevel="0" collapsed="false">
      <c r="A83" s="67"/>
      <c r="B83" s="68"/>
      <c r="C83" s="30" t="s">
        <v>7</v>
      </c>
      <c r="D83" s="31" t="n">
        <f aca="false">SUM(D84:D87)</f>
        <v>187940</v>
      </c>
      <c r="E83" s="31" t="n">
        <f aca="false">SUM(E84:E87)</f>
        <v>187940</v>
      </c>
      <c r="F83" s="128" t="n">
        <f aca="false">+F84+F85+F87</f>
        <v>0</v>
      </c>
    </row>
    <row r="84" customFormat="false" ht="12.75" hidden="false" customHeight="false" outlineLevel="0" collapsed="false">
      <c r="A84" s="67"/>
      <c r="B84" s="68"/>
      <c r="C84" s="30" t="s">
        <v>55</v>
      </c>
      <c r="D84" s="31" t="n">
        <v>142150</v>
      </c>
      <c r="E84" s="31" t="n">
        <v>142150</v>
      </c>
      <c r="F84" s="136"/>
    </row>
    <row r="85" customFormat="false" ht="12.75" hidden="false" customHeight="false" outlineLevel="0" collapsed="false">
      <c r="A85" s="67"/>
      <c r="B85" s="68"/>
      <c r="C85" s="30" t="s">
        <v>56</v>
      </c>
      <c r="D85" s="31" t="n">
        <v>25010</v>
      </c>
      <c r="E85" s="31" t="n">
        <v>25010</v>
      </c>
      <c r="F85" s="136"/>
    </row>
    <row r="86" customFormat="false" ht="12.75" hidden="false" customHeight="false" outlineLevel="0" collapsed="false">
      <c r="A86" s="67"/>
      <c r="B86" s="68"/>
      <c r="C86" s="30" t="s">
        <v>28</v>
      </c>
      <c r="D86" s="31" t="n">
        <v>8830</v>
      </c>
      <c r="E86" s="31" t="n">
        <v>8830</v>
      </c>
      <c r="F86" s="136"/>
    </row>
    <row r="87" customFormat="false" ht="12.75" hidden="false" customHeight="false" outlineLevel="0" collapsed="false">
      <c r="A87" s="67"/>
      <c r="B87" s="68"/>
      <c r="C87" s="30" t="s">
        <v>25</v>
      </c>
      <c r="D87" s="31" t="n">
        <v>11950</v>
      </c>
      <c r="E87" s="31" t="n">
        <v>11950</v>
      </c>
      <c r="F87" s="136"/>
    </row>
    <row r="88" customFormat="false" ht="12.75" hidden="false" customHeight="false" outlineLevel="0" collapsed="false">
      <c r="A88" s="67"/>
      <c r="B88" s="68" t="n">
        <v>80104</v>
      </c>
      <c r="C88" s="30" t="s">
        <v>60</v>
      </c>
      <c r="D88" s="31" t="n">
        <f aca="false">+D89+D95</f>
        <v>2938290</v>
      </c>
      <c r="E88" s="31" t="n">
        <f aca="false">+E89+E95</f>
        <v>2938290</v>
      </c>
      <c r="F88" s="128" t="n">
        <f aca="false">+F89</f>
        <v>0</v>
      </c>
    </row>
    <row r="89" customFormat="false" ht="12.75" hidden="false" customHeight="false" outlineLevel="0" collapsed="false">
      <c r="A89" s="67"/>
      <c r="B89" s="68"/>
      <c r="C89" s="30" t="s">
        <v>7</v>
      </c>
      <c r="D89" s="30" t="n">
        <f aca="false">SUM(D90:D94)</f>
        <v>2206260</v>
      </c>
      <c r="E89" s="30" t="n">
        <f aca="false">SUM(E90:E94)</f>
        <v>2206260</v>
      </c>
      <c r="F89" s="136"/>
    </row>
    <row r="90" customFormat="false" ht="12.75" hidden="false" customHeight="false" outlineLevel="0" collapsed="false">
      <c r="A90" s="67"/>
      <c r="B90" s="68"/>
      <c r="C90" s="30" t="s">
        <v>55</v>
      </c>
      <c r="D90" s="31" t="n">
        <v>1351190</v>
      </c>
      <c r="E90" s="31" t="n">
        <v>1351190</v>
      </c>
      <c r="F90" s="136"/>
    </row>
    <row r="91" customFormat="false" ht="12.75" hidden="false" customHeight="false" outlineLevel="0" collapsed="false">
      <c r="A91" s="67"/>
      <c r="B91" s="68"/>
      <c r="C91" s="30" t="s">
        <v>56</v>
      </c>
      <c r="D91" s="31" t="n">
        <v>237270</v>
      </c>
      <c r="E91" s="31" t="n">
        <v>237270</v>
      </c>
      <c r="F91" s="136"/>
    </row>
    <row r="92" customFormat="false" ht="12.75" hidden="false" customHeight="false" outlineLevel="0" collapsed="false">
      <c r="A92" s="67"/>
      <c r="B92" s="68"/>
      <c r="C92" s="30" t="s">
        <v>61</v>
      </c>
      <c r="D92" s="31" t="n">
        <v>116900</v>
      </c>
      <c r="E92" s="31" t="n">
        <v>116900</v>
      </c>
      <c r="F92" s="136"/>
    </row>
    <row r="93" customFormat="false" ht="12.75" hidden="false" customHeight="false" outlineLevel="0" collapsed="false">
      <c r="A93" s="67"/>
      <c r="B93" s="68"/>
      <c r="C93" s="30" t="s">
        <v>57</v>
      </c>
      <c r="D93" s="31" t="n">
        <v>108080</v>
      </c>
      <c r="E93" s="31" t="n">
        <v>108080</v>
      </c>
      <c r="F93" s="136"/>
    </row>
    <row r="94" customFormat="false" ht="12.75" hidden="false" customHeight="false" outlineLevel="0" collapsed="false">
      <c r="A94" s="67"/>
      <c r="B94" s="68"/>
      <c r="C94" s="30" t="s">
        <v>58</v>
      </c>
      <c r="D94" s="31" t="n">
        <v>392820</v>
      </c>
      <c r="E94" s="31" t="n">
        <v>392820</v>
      </c>
      <c r="F94" s="128" t="n">
        <f aca="false">+F89-F90-F91-F92-F93</f>
        <v>0</v>
      </c>
    </row>
    <row r="95" customFormat="false" ht="12.75" hidden="false" customHeight="false" outlineLevel="0" collapsed="false">
      <c r="A95" s="67"/>
      <c r="B95" s="68"/>
      <c r="C95" s="7" t="s">
        <v>10</v>
      </c>
      <c r="D95" s="31" t="n">
        <v>732030</v>
      </c>
      <c r="E95" s="31" t="n">
        <v>732030</v>
      </c>
      <c r="F95" s="128"/>
    </row>
    <row r="96" customFormat="false" ht="12.75" hidden="false" customHeight="false" outlineLevel="0" collapsed="false">
      <c r="A96" s="67"/>
      <c r="B96" s="68"/>
      <c r="C96" s="7" t="s">
        <v>13</v>
      </c>
      <c r="D96" s="31" t="n">
        <v>732030</v>
      </c>
      <c r="E96" s="31" t="n">
        <v>732030</v>
      </c>
      <c r="F96" s="128"/>
    </row>
    <row r="97" customFormat="false" ht="12.75" hidden="false" customHeight="false" outlineLevel="0" collapsed="false">
      <c r="A97" s="67"/>
      <c r="B97" s="68" t="n">
        <v>80110</v>
      </c>
      <c r="C97" s="30" t="s">
        <v>62</v>
      </c>
      <c r="D97" s="31" t="n">
        <f aca="false">+D98+D103</f>
        <v>3255070</v>
      </c>
      <c r="E97" s="31" t="n">
        <f aca="false">+E98+E103</f>
        <v>3255070</v>
      </c>
      <c r="F97" s="135"/>
    </row>
    <row r="98" customFormat="false" ht="12.75" hidden="false" customHeight="false" outlineLevel="0" collapsed="false">
      <c r="A98" s="67"/>
      <c r="B98" s="68"/>
      <c r="C98" s="30" t="s">
        <v>7</v>
      </c>
      <c r="D98" s="31" t="n">
        <f aca="false">SUM(D99:D102)</f>
        <v>3145070</v>
      </c>
      <c r="E98" s="31" t="n">
        <f aca="false">SUM(E99:E102)</f>
        <v>3145070</v>
      </c>
      <c r="F98" s="135"/>
    </row>
    <row r="99" customFormat="false" ht="12.75" hidden="false" customHeight="false" outlineLevel="0" collapsed="false">
      <c r="A99" s="67"/>
      <c r="B99" s="68"/>
      <c r="C99" s="30" t="s">
        <v>23</v>
      </c>
      <c r="D99" s="31" t="n">
        <v>2221400</v>
      </c>
      <c r="E99" s="31" t="n">
        <v>2221400</v>
      </c>
      <c r="F99" s="135"/>
    </row>
    <row r="100" customFormat="false" ht="12.75" hidden="false" customHeight="false" outlineLevel="0" collapsed="false">
      <c r="A100" s="67"/>
      <c r="B100" s="68"/>
      <c r="C100" s="30" t="s">
        <v>24</v>
      </c>
      <c r="D100" s="31" t="n">
        <v>389220</v>
      </c>
      <c r="E100" s="31" t="n">
        <v>389220</v>
      </c>
      <c r="F100" s="135"/>
    </row>
    <row r="101" customFormat="false" ht="12.75" hidden="false" customHeight="false" outlineLevel="0" collapsed="false">
      <c r="A101" s="67"/>
      <c r="B101" s="68"/>
      <c r="C101" s="30" t="s">
        <v>63</v>
      </c>
      <c r="D101" s="31" t="n">
        <v>159020</v>
      </c>
      <c r="E101" s="31" t="n">
        <v>159020</v>
      </c>
      <c r="F101" s="135"/>
    </row>
    <row r="102" customFormat="false" ht="12.75" hidden="false" customHeight="false" outlineLevel="0" collapsed="false">
      <c r="A102" s="67"/>
      <c r="B102" s="68"/>
      <c r="C102" s="30" t="s">
        <v>25</v>
      </c>
      <c r="D102" s="31" t="n">
        <v>375430</v>
      </c>
      <c r="E102" s="31" t="n">
        <v>375430</v>
      </c>
      <c r="F102" s="135" t="n">
        <f aca="false">+F98-F99-F100-F101</f>
        <v>0</v>
      </c>
    </row>
    <row r="103" customFormat="false" ht="12.75" hidden="false" customHeight="false" outlineLevel="0" collapsed="false">
      <c r="A103" s="67"/>
      <c r="B103" s="68"/>
      <c r="C103" s="7" t="s">
        <v>10</v>
      </c>
      <c r="D103" s="31" t="n">
        <v>110000</v>
      </c>
      <c r="E103" s="31" t="n">
        <v>110000</v>
      </c>
      <c r="F103" s="135"/>
    </row>
    <row r="104" customFormat="false" ht="12.75" hidden="false" customHeight="false" outlineLevel="0" collapsed="false">
      <c r="A104" s="67"/>
      <c r="B104" s="68"/>
      <c r="C104" s="7" t="s">
        <v>13</v>
      </c>
      <c r="D104" s="31" t="n">
        <v>110000</v>
      </c>
      <c r="E104" s="31" t="n">
        <v>110000</v>
      </c>
      <c r="F104" s="135"/>
    </row>
    <row r="105" customFormat="false" ht="12.75" hidden="false" customHeight="false" outlineLevel="0" collapsed="false">
      <c r="A105" s="67"/>
      <c r="B105" s="68" t="n">
        <v>80113</v>
      </c>
      <c r="C105" s="30" t="s">
        <v>64</v>
      </c>
      <c r="D105" s="31" t="n">
        <f aca="false">+D106</f>
        <v>242500</v>
      </c>
      <c r="E105" s="31" t="n">
        <f aca="false">+E106</f>
        <v>242500</v>
      </c>
      <c r="F105" s="135" t="n">
        <f aca="false">+F106</f>
        <v>0</v>
      </c>
    </row>
    <row r="106" customFormat="false" ht="12.75" hidden="false" customHeight="false" outlineLevel="0" collapsed="false">
      <c r="A106" s="67"/>
      <c r="B106" s="68"/>
      <c r="C106" s="30" t="s">
        <v>7</v>
      </c>
      <c r="D106" s="31" t="n">
        <v>242500</v>
      </c>
      <c r="E106" s="31" t="n">
        <v>242500</v>
      </c>
      <c r="F106" s="135"/>
    </row>
    <row r="107" customFormat="false" ht="12.75" hidden="false" customHeight="false" outlineLevel="0" collapsed="false">
      <c r="A107" s="67"/>
      <c r="B107" s="68"/>
      <c r="C107" s="30" t="s">
        <v>23</v>
      </c>
      <c r="D107" s="31" t="n">
        <v>15500</v>
      </c>
      <c r="E107" s="31" t="n">
        <v>15500</v>
      </c>
      <c r="F107" s="135"/>
    </row>
    <row r="108" customFormat="false" ht="12.75" hidden="false" customHeight="false" outlineLevel="0" collapsed="false">
      <c r="A108" s="67"/>
      <c r="B108" s="68"/>
      <c r="C108" s="30" t="s">
        <v>25</v>
      </c>
      <c r="D108" s="31" t="n">
        <v>227000</v>
      </c>
      <c r="E108" s="31" t="n">
        <v>227000</v>
      </c>
      <c r="F108" s="135"/>
    </row>
    <row r="109" customFormat="false" ht="12.75" hidden="false" customHeight="false" outlineLevel="0" collapsed="false">
      <c r="A109" s="67"/>
      <c r="B109" s="68" t="n">
        <v>80114</v>
      </c>
      <c r="C109" s="30" t="s">
        <v>65</v>
      </c>
      <c r="D109" s="31" t="n">
        <f aca="false">+D110+D115</f>
        <v>344900</v>
      </c>
      <c r="E109" s="31" t="n">
        <f aca="false">+E110+E115</f>
        <v>344900</v>
      </c>
      <c r="F109" s="135" t="n">
        <f aca="false">+F110</f>
        <v>0</v>
      </c>
    </row>
    <row r="110" customFormat="false" ht="12.75" hidden="false" customHeight="false" outlineLevel="0" collapsed="false">
      <c r="A110" s="67"/>
      <c r="B110" s="68"/>
      <c r="C110" s="30" t="s">
        <v>7</v>
      </c>
      <c r="D110" s="30" t="n">
        <f aca="false">SUM(D111:D114)</f>
        <v>337900</v>
      </c>
      <c r="E110" s="30" t="n">
        <f aca="false">SUM(E111:E114)</f>
        <v>337900</v>
      </c>
      <c r="F110" s="135"/>
    </row>
    <row r="111" customFormat="false" ht="12.75" hidden="false" customHeight="false" outlineLevel="0" collapsed="false">
      <c r="A111" s="67"/>
      <c r="B111" s="68"/>
      <c r="C111" s="30" t="s">
        <v>23</v>
      </c>
      <c r="D111" s="31" t="n">
        <v>245120</v>
      </c>
      <c r="E111" s="31" t="n">
        <v>245120</v>
      </c>
      <c r="F111" s="135"/>
    </row>
    <row r="112" customFormat="false" ht="12.75" hidden="false" customHeight="false" outlineLevel="0" collapsed="false">
      <c r="A112" s="67"/>
      <c r="B112" s="68"/>
      <c r="C112" s="30" t="s">
        <v>24</v>
      </c>
      <c r="D112" s="31" t="n">
        <v>43400</v>
      </c>
      <c r="E112" s="31" t="n">
        <v>43400</v>
      </c>
      <c r="F112" s="135"/>
    </row>
    <row r="113" customFormat="false" ht="12.75" hidden="false" customHeight="false" outlineLevel="0" collapsed="false">
      <c r="A113" s="67"/>
      <c r="B113" s="68"/>
      <c r="C113" s="30" t="s">
        <v>63</v>
      </c>
      <c r="D113" s="31" t="n">
        <v>6880</v>
      </c>
      <c r="E113" s="31" t="n">
        <v>6880</v>
      </c>
      <c r="F113" s="135"/>
    </row>
    <row r="114" customFormat="false" ht="12.75" hidden="false" customHeight="false" outlineLevel="0" collapsed="false">
      <c r="A114" s="67"/>
      <c r="B114" s="68"/>
      <c r="C114" s="30" t="s">
        <v>25</v>
      </c>
      <c r="D114" s="31" t="n">
        <v>42500</v>
      </c>
      <c r="E114" s="31" t="n">
        <v>42500</v>
      </c>
      <c r="F114" s="135" t="n">
        <f aca="false">+F110-F111-F112-F113</f>
        <v>0</v>
      </c>
    </row>
    <row r="115" customFormat="false" ht="12.75" hidden="false" customHeight="false" outlineLevel="0" collapsed="false">
      <c r="A115" s="67"/>
      <c r="B115" s="68"/>
      <c r="C115" s="7" t="s">
        <v>10</v>
      </c>
      <c r="D115" s="7" t="n">
        <v>7000</v>
      </c>
      <c r="E115" s="7" t="n">
        <v>7000</v>
      </c>
      <c r="F115" s="135"/>
    </row>
    <row r="116" customFormat="false" ht="12.75" hidden="false" customHeight="false" outlineLevel="0" collapsed="false">
      <c r="A116" s="67"/>
      <c r="B116" s="68"/>
      <c r="C116" s="7" t="s">
        <v>13</v>
      </c>
      <c r="D116" s="7" t="n">
        <v>7000</v>
      </c>
      <c r="E116" s="7" t="n">
        <v>7000</v>
      </c>
      <c r="F116" s="135"/>
    </row>
    <row r="117" customFormat="false" ht="12.75" hidden="false" customHeight="false" outlineLevel="0" collapsed="false">
      <c r="A117" s="67"/>
      <c r="B117" s="68" t="n">
        <v>80146</v>
      </c>
      <c r="C117" s="30" t="s">
        <v>66</v>
      </c>
      <c r="D117" s="31" t="n">
        <f aca="false">+D118</f>
        <v>60160</v>
      </c>
      <c r="E117" s="31" t="n">
        <f aca="false">+E118</f>
        <v>60160</v>
      </c>
      <c r="F117" s="135" t="n">
        <f aca="false">+F118</f>
        <v>0</v>
      </c>
    </row>
    <row r="118" customFormat="false" ht="12.75" hidden="false" customHeight="false" outlineLevel="0" collapsed="false">
      <c r="A118" s="67"/>
      <c r="B118" s="68"/>
      <c r="C118" s="30" t="s">
        <v>7</v>
      </c>
      <c r="D118" s="31" t="n">
        <f aca="false">D119+D120</f>
        <v>60160</v>
      </c>
      <c r="E118" s="31" t="n">
        <f aca="false">E119+E120</f>
        <v>60160</v>
      </c>
      <c r="F118" s="135"/>
    </row>
    <row r="119" customFormat="false" ht="12.75" hidden="false" customHeight="false" outlineLevel="0" collapsed="false">
      <c r="A119" s="67"/>
      <c r="B119" s="68"/>
      <c r="C119" s="30" t="s">
        <v>61</v>
      </c>
      <c r="D119" s="31" t="n">
        <v>14790</v>
      </c>
      <c r="E119" s="31" t="n">
        <v>14790</v>
      </c>
      <c r="F119" s="135"/>
    </row>
    <row r="120" customFormat="false" ht="12.75" hidden="false" customHeight="false" outlineLevel="0" collapsed="false">
      <c r="A120" s="67"/>
      <c r="B120" s="68"/>
      <c r="C120" s="30" t="s">
        <v>25</v>
      </c>
      <c r="D120" s="31" t="n">
        <v>45370</v>
      </c>
      <c r="E120" s="31" t="n">
        <v>45370</v>
      </c>
      <c r="F120" s="135"/>
    </row>
    <row r="121" customFormat="false" ht="12.75" hidden="false" customHeight="false" outlineLevel="0" collapsed="false">
      <c r="A121" s="67"/>
      <c r="B121" s="68" t="n">
        <v>80148</v>
      </c>
      <c r="C121" s="30" t="s">
        <v>168</v>
      </c>
      <c r="D121" s="31" t="n">
        <f aca="false">+D122+D127</f>
        <v>363238</v>
      </c>
      <c r="E121" s="31" t="n">
        <f aca="false">+E122+E127</f>
        <v>363238</v>
      </c>
      <c r="F121" s="135"/>
    </row>
    <row r="122" customFormat="false" ht="12.75" hidden="false" customHeight="false" outlineLevel="0" collapsed="false">
      <c r="A122" s="67"/>
      <c r="B122" s="68"/>
      <c r="C122" s="30" t="s">
        <v>7</v>
      </c>
      <c r="D122" s="31" t="n">
        <f aca="false">SUM(D123:D126)</f>
        <v>355938</v>
      </c>
      <c r="E122" s="31" t="n">
        <f aca="false">SUM(E123:E126)</f>
        <v>355938</v>
      </c>
      <c r="F122" s="135"/>
    </row>
    <row r="123" customFormat="false" ht="12.75" hidden="false" customHeight="false" outlineLevel="0" collapsed="false">
      <c r="A123" s="67"/>
      <c r="B123" s="68"/>
      <c r="C123" s="30" t="s">
        <v>23</v>
      </c>
      <c r="D123" s="31" t="n">
        <v>275590</v>
      </c>
      <c r="E123" s="31" t="n">
        <v>275590</v>
      </c>
      <c r="F123" s="135"/>
    </row>
    <row r="124" customFormat="false" ht="12.75" hidden="false" customHeight="false" outlineLevel="0" collapsed="false">
      <c r="A124" s="67"/>
      <c r="B124" s="68"/>
      <c r="C124" s="30" t="s">
        <v>24</v>
      </c>
      <c r="D124" s="31" t="n">
        <v>47260</v>
      </c>
      <c r="E124" s="31" t="n">
        <v>47260</v>
      </c>
      <c r="F124" s="135"/>
    </row>
    <row r="125" customFormat="false" ht="12.75" hidden="false" customHeight="false" outlineLevel="0" collapsed="false">
      <c r="A125" s="67"/>
      <c r="B125" s="68"/>
      <c r="C125" s="30" t="s">
        <v>63</v>
      </c>
      <c r="D125" s="31" t="n">
        <v>13288</v>
      </c>
      <c r="E125" s="31" t="n">
        <v>13288</v>
      </c>
      <c r="F125" s="135"/>
    </row>
    <row r="126" customFormat="false" ht="12.75" hidden="false" customHeight="false" outlineLevel="0" collapsed="false">
      <c r="A126" s="67"/>
      <c r="B126" s="68"/>
      <c r="C126" s="30" t="s">
        <v>25</v>
      </c>
      <c r="D126" s="31" t="n">
        <v>19800</v>
      </c>
      <c r="E126" s="31" t="n">
        <v>19800</v>
      </c>
      <c r="F126" s="135"/>
    </row>
    <row r="127" customFormat="false" ht="12.75" hidden="false" customHeight="false" outlineLevel="0" collapsed="false">
      <c r="A127" s="67"/>
      <c r="B127" s="68"/>
      <c r="C127" s="7" t="s">
        <v>10</v>
      </c>
      <c r="D127" s="31" t="n">
        <v>7300</v>
      </c>
      <c r="E127" s="31" t="n">
        <v>7300</v>
      </c>
      <c r="F127" s="135"/>
    </row>
    <row r="128" customFormat="false" ht="12.75" hidden="false" customHeight="false" outlineLevel="0" collapsed="false">
      <c r="A128" s="67"/>
      <c r="B128" s="68"/>
      <c r="C128" s="7" t="s">
        <v>13</v>
      </c>
      <c r="D128" s="31" t="n">
        <v>7300</v>
      </c>
      <c r="E128" s="31" t="n">
        <v>7300</v>
      </c>
      <c r="F128" s="135"/>
    </row>
    <row r="129" customFormat="false" ht="12.75" hidden="false" customHeight="false" outlineLevel="0" collapsed="false">
      <c r="A129" s="67"/>
      <c r="B129" s="68" t="n">
        <v>80195</v>
      </c>
      <c r="C129" s="30" t="s">
        <v>67</v>
      </c>
      <c r="D129" s="31" t="n">
        <f aca="false">+D130</f>
        <v>47621</v>
      </c>
      <c r="E129" s="31" t="n">
        <f aca="false">+E130</f>
        <v>47621</v>
      </c>
      <c r="F129" s="25"/>
    </row>
    <row r="130" customFormat="false" ht="13.5" hidden="false" customHeight="false" outlineLevel="0" collapsed="false">
      <c r="A130" s="67"/>
      <c r="B130" s="68"/>
      <c r="C130" s="30" t="s">
        <v>7</v>
      </c>
      <c r="D130" s="31" t="n">
        <v>47621</v>
      </c>
      <c r="E130" s="31" t="n">
        <v>47621</v>
      </c>
      <c r="F130" s="135"/>
    </row>
    <row r="131" customFormat="false" ht="13.5" hidden="false" customHeight="false" outlineLevel="0" collapsed="false">
      <c r="A131" s="71" t="n">
        <v>851</v>
      </c>
      <c r="B131" s="39"/>
      <c r="C131" s="39" t="s">
        <v>68</v>
      </c>
      <c r="D131" s="202" t="n">
        <f aca="false">H135+D135+D138+D132</f>
        <v>290000</v>
      </c>
      <c r="E131" s="202" t="n">
        <f aca="false">I135+E135+E138+E132</f>
        <v>290000</v>
      </c>
      <c r="F131" s="127" t="n">
        <f aca="false">H130+F138</f>
        <v>0</v>
      </c>
    </row>
    <row r="132" customFormat="false" ht="12.75" hidden="false" customHeight="false" outlineLevel="0" collapsed="false">
      <c r="A132" s="53"/>
      <c r="B132" s="68" t="n">
        <v>85111</v>
      </c>
      <c r="C132" s="223" t="s">
        <v>169</v>
      </c>
      <c r="D132" s="205" t="n">
        <v>50000</v>
      </c>
      <c r="E132" s="206" t="n">
        <v>50000</v>
      </c>
      <c r="F132" s="224"/>
    </row>
    <row r="133" customFormat="false" ht="12.75" hidden="false" customHeight="false" outlineLevel="0" collapsed="false">
      <c r="A133" s="53"/>
      <c r="B133" s="68"/>
      <c r="C133" s="30" t="s">
        <v>10</v>
      </c>
      <c r="D133" s="205" t="n">
        <v>50000</v>
      </c>
      <c r="E133" s="208" t="n">
        <v>50000</v>
      </c>
      <c r="F133" s="224"/>
    </row>
    <row r="134" customFormat="false" ht="12.75" hidden="false" customHeight="false" outlineLevel="0" collapsed="false">
      <c r="A134" s="53"/>
      <c r="B134" s="72"/>
      <c r="C134" s="30" t="s">
        <v>70</v>
      </c>
      <c r="D134" s="205" t="n">
        <v>50000</v>
      </c>
      <c r="E134" s="208" t="n">
        <v>50000</v>
      </c>
      <c r="F134" s="224"/>
    </row>
    <row r="135" customFormat="false" ht="12.75" hidden="false" customHeight="false" outlineLevel="0" collapsed="false">
      <c r="A135" s="53"/>
      <c r="B135" s="68" t="n">
        <v>85153</v>
      </c>
      <c r="C135" s="30" t="s">
        <v>71</v>
      </c>
      <c r="D135" s="31" t="n">
        <f aca="false">+D136</f>
        <v>10000</v>
      </c>
      <c r="E135" s="131" t="n">
        <f aca="false">+E136</f>
        <v>10000</v>
      </c>
      <c r="F135" s="224"/>
    </row>
    <row r="136" customFormat="false" ht="12.75" hidden="false" customHeight="false" outlineLevel="0" collapsed="false">
      <c r="A136" s="53"/>
      <c r="B136" s="72"/>
      <c r="C136" s="30" t="s">
        <v>7</v>
      </c>
      <c r="D136" s="31" t="n">
        <v>10000</v>
      </c>
      <c r="E136" s="131" t="n">
        <v>10000</v>
      </c>
      <c r="F136" s="224"/>
    </row>
    <row r="137" customFormat="false" ht="12.75" hidden="false" customHeight="false" outlineLevel="0" collapsed="false">
      <c r="A137" s="53"/>
      <c r="B137" s="72"/>
      <c r="C137" s="30" t="s">
        <v>25</v>
      </c>
      <c r="D137" s="31" t="n">
        <v>10000</v>
      </c>
      <c r="E137" s="131" t="n">
        <v>10000</v>
      </c>
      <c r="F137" s="224"/>
    </row>
    <row r="138" customFormat="false" ht="12.75" hidden="false" customHeight="false" outlineLevel="0" collapsed="false">
      <c r="A138" s="67"/>
      <c r="B138" s="68" t="n">
        <v>85154</v>
      </c>
      <c r="C138" s="30" t="s">
        <v>73</v>
      </c>
      <c r="D138" s="31" t="n">
        <f aca="false">+D139</f>
        <v>230000</v>
      </c>
      <c r="E138" s="131" t="n">
        <f aca="false">+E139</f>
        <v>230000</v>
      </c>
      <c r="F138" s="225" t="n">
        <f aca="false">+F139</f>
        <v>0</v>
      </c>
    </row>
    <row r="139" customFormat="false" ht="12.75" hidden="false" customHeight="false" outlineLevel="0" collapsed="false">
      <c r="A139" s="67"/>
      <c r="B139" s="68"/>
      <c r="C139" s="30" t="s">
        <v>7</v>
      </c>
      <c r="D139" s="31" t="n">
        <f aca="false">SUM(D140:D144)</f>
        <v>230000</v>
      </c>
      <c r="E139" s="131" t="n">
        <f aca="false">SUM(E140:E144)</f>
        <v>230000</v>
      </c>
      <c r="F139" s="226"/>
    </row>
    <row r="140" customFormat="false" ht="12.75" hidden="false" customHeight="false" outlineLevel="0" collapsed="false">
      <c r="A140" s="67"/>
      <c r="B140" s="68"/>
      <c r="C140" s="30" t="s">
        <v>23</v>
      </c>
      <c r="D140" s="31" t="n">
        <v>43616</v>
      </c>
      <c r="E140" s="131" t="n">
        <v>43616</v>
      </c>
      <c r="F140" s="226"/>
    </row>
    <row r="141" customFormat="false" ht="12.75" hidden="false" customHeight="false" outlineLevel="0" collapsed="false">
      <c r="A141" s="67"/>
      <c r="B141" s="68"/>
      <c r="C141" s="30" t="s">
        <v>24</v>
      </c>
      <c r="D141" s="31" t="n">
        <v>2080</v>
      </c>
      <c r="E141" s="131" t="n">
        <v>2080</v>
      </c>
      <c r="F141" s="226"/>
    </row>
    <row r="142" customFormat="false" ht="12.75" hidden="false" customHeight="false" outlineLevel="0" collapsed="false">
      <c r="A142" s="67"/>
      <c r="B142" s="68"/>
      <c r="C142" s="30" t="s">
        <v>63</v>
      </c>
      <c r="D142" s="30" t="n">
        <v>420</v>
      </c>
      <c r="E142" s="227" t="n">
        <v>420</v>
      </c>
      <c r="F142" s="226"/>
    </row>
    <row r="143" customFormat="false" ht="12.75" hidden="false" customHeight="false" outlineLevel="0" collapsed="false">
      <c r="A143" s="67"/>
      <c r="B143" s="68"/>
      <c r="C143" s="30" t="s">
        <v>25</v>
      </c>
      <c r="D143" s="31" t="n">
        <v>111884</v>
      </c>
      <c r="E143" s="131" t="n">
        <v>111884</v>
      </c>
      <c r="F143" s="225" t="n">
        <f aca="false">+F139-F140-F141-F142-F144</f>
        <v>0</v>
      </c>
    </row>
    <row r="144" customFormat="false" ht="13.5" hidden="false" customHeight="false" outlineLevel="0" collapsed="false">
      <c r="A144" s="67"/>
      <c r="B144" s="68"/>
      <c r="C144" s="30" t="s">
        <v>72</v>
      </c>
      <c r="D144" s="31" t="n">
        <v>72000</v>
      </c>
      <c r="E144" s="228" t="n">
        <v>72000</v>
      </c>
      <c r="F144" s="226"/>
    </row>
    <row r="145" customFormat="false" ht="13.5" hidden="false" customHeight="false" outlineLevel="0" collapsed="false">
      <c r="A145" s="19" t="n">
        <v>852</v>
      </c>
      <c r="B145" s="39"/>
      <c r="C145" s="39" t="s">
        <v>74</v>
      </c>
      <c r="D145" s="202" t="n">
        <f aca="false">+D146+D149+D154+D156+D158+D160+D166+D170</f>
        <v>6494868</v>
      </c>
      <c r="E145" s="202" t="n">
        <f aca="false">+E146+E149+E154+E156+E158+E160+E166+E170</f>
        <v>1845868</v>
      </c>
      <c r="F145" s="229" t="n">
        <f aca="false">+F146+F149+F154+F156+F158+F160+F166+F170</f>
        <v>4649000</v>
      </c>
    </row>
    <row r="146" customFormat="false" ht="12.75" hidden="false" customHeight="false" outlineLevel="0" collapsed="false">
      <c r="A146" s="29"/>
      <c r="B146" s="68" t="n">
        <v>85202</v>
      </c>
      <c r="C146" s="30" t="s">
        <v>75</v>
      </c>
      <c r="D146" s="131" t="n">
        <f aca="false">+D147</f>
        <v>70000</v>
      </c>
      <c r="E146" s="131" t="n">
        <f aca="false">+E147</f>
        <v>70000</v>
      </c>
      <c r="F146" s="230"/>
    </row>
    <row r="147" customFormat="false" ht="12.75" hidden="false" customHeight="false" outlineLevel="0" collapsed="false">
      <c r="A147" s="29"/>
      <c r="B147" s="68"/>
      <c r="C147" s="30" t="s">
        <v>7</v>
      </c>
      <c r="D147" s="131" t="n">
        <f aca="false">+D148</f>
        <v>70000</v>
      </c>
      <c r="E147" s="131" t="n">
        <f aca="false">+E148</f>
        <v>70000</v>
      </c>
      <c r="F147" s="224"/>
    </row>
    <row r="148" customFormat="false" ht="12.75" hidden="false" customHeight="false" outlineLevel="0" collapsed="false">
      <c r="A148" s="29"/>
      <c r="B148" s="72"/>
      <c r="C148" s="30" t="s">
        <v>25</v>
      </c>
      <c r="D148" s="131" t="n">
        <v>70000</v>
      </c>
      <c r="E148" s="131" t="n">
        <v>70000</v>
      </c>
      <c r="F148" s="224"/>
    </row>
    <row r="149" customFormat="false" ht="38.25" hidden="false" customHeight="false" outlineLevel="0" collapsed="false">
      <c r="A149" s="29"/>
      <c r="B149" s="68" t="n">
        <v>85212</v>
      </c>
      <c r="C149" s="65" t="s">
        <v>76</v>
      </c>
      <c r="D149" s="231" t="n">
        <f aca="false">+D150</f>
        <v>4557000</v>
      </c>
      <c r="E149" s="231" t="n">
        <f aca="false">+E150</f>
        <v>0</v>
      </c>
      <c r="F149" s="232" t="n">
        <f aca="false">+F150</f>
        <v>4557000</v>
      </c>
    </row>
    <row r="150" customFormat="false" ht="12.75" hidden="false" customHeight="false" outlineLevel="0" collapsed="false">
      <c r="A150" s="29"/>
      <c r="B150" s="72"/>
      <c r="C150" s="30" t="s">
        <v>7</v>
      </c>
      <c r="D150" s="131" t="n">
        <f aca="false">SUM(D151:D153)</f>
        <v>4557000</v>
      </c>
      <c r="E150" s="131" t="n">
        <f aca="false">SUM(E151:E153)</f>
        <v>0</v>
      </c>
      <c r="F150" s="233" t="n">
        <f aca="false">SUM(F151:F153)</f>
        <v>4557000</v>
      </c>
    </row>
    <row r="151" customFormat="false" ht="12.75" hidden="false" customHeight="false" outlineLevel="0" collapsed="false">
      <c r="A151" s="29"/>
      <c r="B151" s="72"/>
      <c r="C151" s="30" t="s">
        <v>23</v>
      </c>
      <c r="D151" s="131" t="n">
        <v>105000</v>
      </c>
      <c r="E151" s="131"/>
      <c r="F151" s="233" t="n">
        <v>105000</v>
      </c>
    </row>
    <row r="152" customFormat="false" ht="12.75" hidden="false" customHeight="false" outlineLevel="0" collapsed="false">
      <c r="A152" s="29"/>
      <c r="B152" s="72"/>
      <c r="C152" s="30" t="s">
        <v>24</v>
      </c>
      <c r="D152" s="131" t="n">
        <v>38000</v>
      </c>
      <c r="E152" s="131"/>
      <c r="F152" s="233" t="n">
        <v>38000</v>
      </c>
    </row>
    <row r="153" customFormat="false" ht="12.75" hidden="false" customHeight="false" outlineLevel="0" collapsed="false">
      <c r="A153" s="29"/>
      <c r="B153" s="72"/>
      <c r="C153" s="30" t="s">
        <v>25</v>
      </c>
      <c r="D153" s="131" t="n">
        <v>4414000</v>
      </c>
      <c r="E153" s="131"/>
      <c r="F153" s="233" t="n">
        <v>4414000</v>
      </c>
    </row>
    <row r="154" customFormat="false" ht="12.75" hidden="false" customHeight="false" outlineLevel="0" collapsed="false">
      <c r="A154" s="29"/>
      <c r="B154" s="42" t="n">
        <v>85213</v>
      </c>
      <c r="C154" s="7" t="s">
        <v>77</v>
      </c>
      <c r="D154" s="119" t="n">
        <f aca="false">+D155</f>
        <v>11000</v>
      </c>
      <c r="E154" s="119" t="n">
        <f aca="false">+E155</f>
        <v>0</v>
      </c>
      <c r="F154" s="143" t="n">
        <f aca="false">+F155</f>
        <v>11000</v>
      </c>
    </row>
    <row r="155" customFormat="false" ht="12.75" hidden="false" customHeight="false" outlineLevel="0" collapsed="false">
      <c r="A155" s="29"/>
      <c r="B155" s="72"/>
      <c r="C155" s="7" t="s">
        <v>7</v>
      </c>
      <c r="D155" s="119" t="n">
        <v>11000</v>
      </c>
      <c r="E155" s="119"/>
      <c r="F155" s="145" t="n">
        <v>11000</v>
      </c>
    </row>
    <row r="156" customFormat="false" ht="12.75" hidden="false" customHeight="false" outlineLevel="0" collapsed="false">
      <c r="A156" s="15"/>
      <c r="B156" s="42" t="n">
        <v>85214</v>
      </c>
      <c r="C156" s="7" t="s">
        <v>78</v>
      </c>
      <c r="D156" s="139" t="n">
        <f aca="false">+D157</f>
        <v>399000</v>
      </c>
      <c r="E156" s="139" t="n">
        <f aca="false">+E157</f>
        <v>318000</v>
      </c>
      <c r="F156" s="234" t="n">
        <f aca="false">+F157</f>
        <v>81000</v>
      </c>
    </row>
    <row r="157" customFormat="false" ht="12.75" hidden="false" customHeight="false" outlineLevel="0" collapsed="false">
      <c r="A157" s="15"/>
      <c r="B157" s="42"/>
      <c r="C157" s="7" t="s">
        <v>7</v>
      </c>
      <c r="D157" s="119" t="n">
        <v>399000</v>
      </c>
      <c r="E157" s="119" t="n">
        <v>318000</v>
      </c>
      <c r="F157" s="234" t="n">
        <v>81000</v>
      </c>
    </row>
    <row r="158" customFormat="false" ht="12.75" hidden="false" customHeight="false" outlineLevel="0" collapsed="false">
      <c r="A158" s="15"/>
      <c r="B158" s="42" t="n">
        <v>85215</v>
      </c>
      <c r="C158" s="7" t="s">
        <v>79</v>
      </c>
      <c r="D158" s="37" t="n">
        <f aca="false">+D159</f>
        <v>500000</v>
      </c>
      <c r="E158" s="37" t="n">
        <f aca="false">+E159</f>
        <v>500000</v>
      </c>
      <c r="F158" s="145" t="n">
        <f aca="false">+F159</f>
        <v>0</v>
      </c>
    </row>
    <row r="159" customFormat="false" ht="12.75" hidden="false" customHeight="false" outlineLevel="0" collapsed="false">
      <c r="A159" s="15"/>
      <c r="B159" s="42"/>
      <c r="C159" s="30" t="s">
        <v>7</v>
      </c>
      <c r="D159" s="131" t="n">
        <v>500000</v>
      </c>
      <c r="E159" s="131" t="n">
        <v>500000</v>
      </c>
      <c r="F159" s="145"/>
    </row>
    <row r="160" customFormat="false" ht="12.75" hidden="false" customHeight="false" outlineLevel="0" collapsed="false">
      <c r="A160" s="15"/>
      <c r="B160" s="42" t="n">
        <v>85219</v>
      </c>
      <c r="C160" s="7" t="s">
        <v>80</v>
      </c>
      <c r="D160" s="119" t="n">
        <f aca="false">+D161</f>
        <v>829250</v>
      </c>
      <c r="E160" s="119" t="n">
        <f aca="false">+E161</f>
        <v>829250</v>
      </c>
      <c r="F160" s="145"/>
    </row>
    <row r="161" customFormat="false" ht="12.75" hidden="false" customHeight="false" outlineLevel="0" collapsed="false">
      <c r="A161" s="15"/>
      <c r="B161" s="42"/>
      <c r="C161" s="30" t="s">
        <v>7</v>
      </c>
      <c r="D161" s="131" t="n">
        <f aca="false">SUM(D162:D165)</f>
        <v>829250</v>
      </c>
      <c r="E161" s="131" t="n">
        <f aca="false">SUM(E162:E165)</f>
        <v>829250</v>
      </c>
      <c r="F161" s="233"/>
    </row>
    <row r="162" customFormat="false" ht="12.75" hidden="false" customHeight="false" outlineLevel="0" collapsed="false">
      <c r="A162" s="15"/>
      <c r="B162" s="42"/>
      <c r="C162" s="30" t="s">
        <v>23</v>
      </c>
      <c r="D162" s="131" t="n">
        <v>629700</v>
      </c>
      <c r="E162" s="131" t="n">
        <v>629700</v>
      </c>
      <c r="F162" s="234"/>
    </row>
    <row r="163" customFormat="false" ht="12.75" hidden="false" customHeight="false" outlineLevel="0" collapsed="false">
      <c r="A163" s="15"/>
      <c r="B163" s="42"/>
      <c r="C163" s="30" t="s">
        <v>24</v>
      </c>
      <c r="D163" s="131" t="n">
        <v>112700</v>
      </c>
      <c r="E163" s="131" t="n">
        <v>112700</v>
      </c>
      <c r="F163" s="234"/>
    </row>
    <row r="164" customFormat="false" ht="12.75" hidden="false" customHeight="false" outlineLevel="0" collapsed="false">
      <c r="A164" s="15"/>
      <c r="B164" s="42"/>
      <c r="C164" s="30" t="s">
        <v>63</v>
      </c>
      <c r="D164" s="131" t="n">
        <v>16100</v>
      </c>
      <c r="E164" s="131" t="n">
        <v>16100</v>
      </c>
      <c r="F164" s="234"/>
    </row>
    <row r="165" customFormat="false" ht="12.75" hidden="false" customHeight="false" outlineLevel="0" collapsed="false">
      <c r="A165" s="15"/>
      <c r="B165" s="42"/>
      <c r="C165" s="30" t="s">
        <v>25</v>
      </c>
      <c r="D165" s="131" t="n">
        <v>70750</v>
      </c>
      <c r="E165" s="131" t="n">
        <v>70750</v>
      </c>
      <c r="F165" s="145"/>
    </row>
    <row r="166" customFormat="false" ht="12.75" hidden="false" customHeight="false" outlineLevel="0" collapsed="false">
      <c r="A166" s="15"/>
      <c r="B166" s="42" t="n">
        <v>85228</v>
      </c>
      <c r="C166" s="7" t="s">
        <v>81</v>
      </c>
      <c r="D166" s="119" t="n">
        <f aca="false">+D167</f>
        <v>4618</v>
      </c>
      <c r="E166" s="119" t="n">
        <f aca="false">+E167</f>
        <v>4618</v>
      </c>
      <c r="F166" s="235"/>
    </row>
    <row r="167" customFormat="false" ht="12.75" hidden="false" customHeight="false" outlineLevel="0" collapsed="false">
      <c r="A167" s="15"/>
      <c r="B167" s="42"/>
      <c r="C167" s="30" t="s">
        <v>7</v>
      </c>
      <c r="D167" s="131" t="n">
        <v>4618</v>
      </c>
      <c r="E167" s="131" t="n">
        <v>4618</v>
      </c>
      <c r="F167" s="235"/>
    </row>
    <row r="168" customFormat="false" ht="12.75" hidden="false" customHeight="false" outlineLevel="0" collapsed="false">
      <c r="A168" s="15"/>
      <c r="B168" s="42"/>
      <c r="C168" s="30" t="s">
        <v>23</v>
      </c>
      <c r="D168" s="131" t="n">
        <v>4000</v>
      </c>
      <c r="E168" s="131" t="n">
        <v>4000</v>
      </c>
      <c r="F168" s="235"/>
    </row>
    <row r="169" customFormat="false" ht="12.75" hidden="false" customHeight="false" outlineLevel="0" collapsed="false">
      <c r="A169" s="15"/>
      <c r="B169" s="42"/>
      <c r="C169" s="30" t="s">
        <v>24</v>
      </c>
      <c r="D169" s="131" t="n">
        <v>618</v>
      </c>
      <c r="E169" s="131" t="n">
        <v>618</v>
      </c>
      <c r="F169" s="235"/>
    </row>
    <row r="170" customFormat="false" ht="12.75" hidden="false" customHeight="false" outlineLevel="0" collapsed="false">
      <c r="A170" s="15"/>
      <c r="B170" s="42" t="n">
        <v>85295</v>
      </c>
      <c r="C170" s="7" t="s">
        <v>82</v>
      </c>
      <c r="D170" s="119" t="n">
        <f aca="false">+D171</f>
        <v>124000</v>
      </c>
      <c r="E170" s="119" t="n">
        <f aca="false">+E171</f>
        <v>124000</v>
      </c>
      <c r="F170" s="145"/>
    </row>
    <row r="171" customFormat="false" ht="13.5" hidden="false" customHeight="false" outlineLevel="0" collapsed="false">
      <c r="A171" s="15"/>
      <c r="B171" s="42"/>
      <c r="C171" s="7" t="s">
        <v>7</v>
      </c>
      <c r="D171" s="119" t="n">
        <v>124000</v>
      </c>
      <c r="E171" s="119" t="n">
        <v>124000</v>
      </c>
      <c r="F171" s="146"/>
    </row>
    <row r="172" customFormat="false" ht="13.5" hidden="false" customHeight="false" outlineLevel="0" collapsed="false">
      <c r="A172" s="19" t="n">
        <v>854</v>
      </c>
      <c r="B172" s="39"/>
      <c r="C172" s="39" t="s">
        <v>83</v>
      </c>
      <c r="D172" s="202" t="n">
        <f aca="false">+D173</f>
        <v>184260</v>
      </c>
      <c r="E172" s="202" t="n">
        <f aca="false">+E173</f>
        <v>184260</v>
      </c>
      <c r="F172" s="127" t="n">
        <f aca="false">+F173</f>
        <v>0</v>
      </c>
    </row>
    <row r="173" customFormat="false" ht="12.75" hidden="false" customHeight="false" outlineLevel="0" collapsed="false">
      <c r="A173" s="67"/>
      <c r="B173" s="68" t="n">
        <v>85401</v>
      </c>
      <c r="C173" s="30" t="s">
        <v>84</v>
      </c>
      <c r="D173" s="31" t="n">
        <f aca="false">+D174</f>
        <v>184260</v>
      </c>
      <c r="E173" s="31" t="n">
        <f aca="false">+E174</f>
        <v>184260</v>
      </c>
      <c r="F173" s="236"/>
    </row>
    <row r="174" customFormat="false" ht="12.75" hidden="false" customHeight="false" outlineLevel="0" collapsed="false">
      <c r="A174" s="15"/>
      <c r="B174" s="7"/>
      <c r="C174" s="30" t="s">
        <v>7</v>
      </c>
      <c r="D174" s="31" t="n">
        <f aca="false">SUM(D175:D178)</f>
        <v>184260</v>
      </c>
      <c r="E174" s="31" t="n">
        <f aca="false">SUM(E175:E178)</f>
        <v>184260</v>
      </c>
      <c r="F174" s="135"/>
    </row>
    <row r="175" customFormat="false" ht="12.75" hidden="false" customHeight="false" outlineLevel="0" collapsed="false">
      <c r="A175" s="15"/>
      <c r="B175" s="7"/>
      <c r="C175" s="30" t="s">
        <v>23</v>
      </c>
      <c r="D175" s="31" t="n">
        <v>138490</v>
      </c>
      <c r="E175" s="31" t="n">
        <v>138490</v>
      </c>
      <c r="F175" s="135"/>
    </row>
    <row r="176" customFormat="false" ht="12.75" hidden="false" customHeight="false" outlineLevel="0" collapsed="false">
      <c r="A176" s="15"/>
      <c r="B176" s="7"/>
      <c r="C176" s="30" t="s">
        <v>24</v>
      </c>
      <c r="D176" s="31" t="n">
        <v>23480</v>
      </c>
      <c r="E176" s="31" t="n">
        <v>23480</v>
      </c>
      <c r="F176" s="135"/>
    </row>
    <row r="177" customFormat="false" ht="12.75" hidden="false" customHeight="false" outlineLevel="0" collapsed="false">
      <c r="A177" s="15"/>
      <c r="B177" s="7"/>
      <c r="C177" s="30" t="s">
        <v>63</v>
      </c>
      <c r="D177" s="31" t="n">
        <v>8330</v>
      </c>
      <c r="E177" s="31" t="n">
        <v>8330</v>
      </c>
      <c r="F177" s="135"/>
    </row>
    <row r="178" customFormat="false" ht="13.5" hidden="false" customHeight="false" outlineLevel="0" collapsed="false">
      <c r="A178" s="15"/>
      <c r="B178" s="7"/>
      <c r="C178" s="30" t="s">
        <v>25</v>
      </c>
      <c r="D178" s="31" t="n">
        <v>13960</v>
      </c>
      <c r="E178" s="31" t="n">
        <v>13960</v>
      </c>
      <c r="F178" s="135" t="n">
        <f aca="false">+F174-F175-F176-F177</f>
        <v>0</v>
      </c>
    </row>
    <row r="179" customFormat="false" ht="26.25" hidden="false" customHeight="false" outlineLevel="0" collapsed="false">
      <c r="A179" s="45" t="n">
        <v>900</v>
      </c>
      <c r="B179" s="46"/>
      <c r="C179" s="237" t="s">
        <v>86</v>
      </c>
      <c r="D179" s="238" t="n">
        <f aca="false">+D180+D183+D185+D187+D193+D191</f>
        <v>12364501</v>
      </c>
      <c r="E179" s="238" t="n">
        <f aca="false">+E180+E183+E185+E187+E193+E191</f>
        <v>12364501</v>
      </c>
      <c r="F179" s="141"/>
    </row>
    <row r="180" customFormat="false" ht="12.75" hidden="false" customHeight="false" outlineLevel="0" collapsed="false">
      <c r="A180" s="8"/>
      <c r="B180" s="80" t="n">
        <v>90001</v>
      </c>
      <c r="C180" s="7" t="s">
        <v>87</v>
      </c>
      <c r="D180" s="24" t="n">
        <v>9481501</v>
      </c>
      <c r="E180" s="24" t="n">
        <v>9481501</v>
      </c>
      <c r="F180" s="142" t="n">
        <f aca="false">+F181</f>
        <v>0</v>
      </c>
    </row>
    <row r="181" customFormat="false" ht="12.75" hidden="false" customHeight="false" outlineLevel="0" collapsed="false">
      <c r="A181" s="8"/>
      <c r="B181" s="82"/>
      <c r="C181" s="7" t="s">
        <v>10</v>
      </c>
      <c r="D181" s="24" t="n">
        <v>9481501</v>
      </c>
      <c r="E181" s="24" t="n">
        <v>9481501</v>
      </c>
      <c r="F181" s="239"/>
    </row>
    <row r="182" customFormat="false" ht="12.75" hidden="false" customHeight="false" outlineLevel="0" collapsed="false">
      <c r="A182" s="8"/>
      <c r="B182" s="82"/>
      <c r="C182" s="7" t="s">
        <v>13</v>
      </c>
      <c r="D182" s="24" t="n">
        <v>9181501</v>
      </c>
      <c r="E182" s="24" t="n">
        <v>9181501</v>
      </c>
      <c r="F182" s="239"/>
    </row>
    <row r="183" customFormat="false" ht="12.75" hidden="false" customHeight="false" outlineLevel="0" collapsed="false">
      <c r="A183" s="8"/>
      <c r="B183" s="68" t="n">
        <v>90002</v>
      </c>
      <c r="C183" s="7" t="s">
        <v>88</v>
      </c>
      <c r="D183" s="24" t="n">
        <f aca="false">+D184</f>
        <v>84000</v>
      </c>
      <c r="E183" s="24" t="n">
        <f aca="false">+E184</f>
        <v>84000</v>
      </c>
      <c r="F183" s="239"/>
    </row>
    <row r="184" customFormat="false" ht="12.75" hidden="false" customHeight="false" outlineLevel="0" collapsed="false">
      <c r="A184" s="8"/>
      <c r="B184" s="82"/>
      <c r="C184" s="7" t="s">
        <v>7</v>
      </c>
      <c r="D184" s="24" t="n">
        <v>84000</v>
      </c>
      <c r="E184" s="24" t="n">
        <v>84000</v>
      </c>
      <c r="F184" s="239"/>
    </row>
    <row r="185" customFormat="false" ht="12.75" hidden="false" customHeight="false" outlineLevel="0" collapsed="false">
      <c r="A185" s="8"/>
      <c r="B185" s="42" t="n">
        <v>90003</v>
      </c>
      <c r="C185" s="7" t="s">
        <v>89</v>
      </c>
      <c r="D185" s="24" t="n">
        <v>212000</v>
      </c>
      <c r="E185" s="24" t="n">
        <v>212000</v>
      </c>
      <c r="F185" s="49"/>
    </row>
    <row r="186" customFormat="false" ht="12.75" hidden="false" customHeight="false" outlineLevel="0" collapsed="false">
      <c r="A186" s="8"/>
      <c r="B186" s="42"/>
      <c r="C186" s="7" t="s">
        <v>7</v>
      </c>
      <c r="D186" s="24" t="n">
        <v>212000</v>
      </c>
      <c r="E186" s="24" t="n">
        <v>212000</v>
      </c>
      <c r="F186" s="49"/>
    </row>
    <row r="187" customFormat="false" ht="12.75" hidden="false" customHeight="false" outlineLevel="0" collapsed="false">
      <c r="A187" s="15"/>
      <c r="B187" s="42" t="n">
        <v>90004</v>
      </c>
      <c r="C187" s="7" t="s">
        <v>170</v>
      </c>
      <c r="D187" s="24" t="n">
        <f aca="false">+D188+D189</f>
        <v>1467000</v>
      </c>
      <c r="E187" s="24" t="n">
        <f aca="false">+E188+E189</f>
        <v>1467000</v>
      </c>
      <c r="F187" s="49" t="n">
        <f aca="false">+F188</f>
        <v>0</v>
      </c>
    </row>
    <row r="188" customFormat="false" ht="12.75" hidden="false" customHeight="false" outlineLevel="0" collapsed="false">
      <c r="A188" s="15"/>
      <c r="B188" s="42"/>
      <c r="C188" s="7" t="s">
        <v>7</v>
      </c>
      <c r="D188" s="24" t="n">
        <v>197000</v>
      </c>
      <c r="E188" s="24" t="n">
        <v>197000</v>
      </c>
      <c r="F188" s="49"/>
    </row>
    <row r="189" customFormat="false" ht="12.75" hidden="false" customHeight="false" outlineLevel="0" collapsed="false">
      <c r="A189" s="15"/>
      <c r="B189" s="42"/>
      <c r="C189" s="7" t="s">
        <v>10</v>
      </c>
      <c r="D189" s="24" t="n">
        <v>1270000</v>
      </c>
      <c r="E189" s="24" t="n">
        <v>1270000</v>
      </c>
      <c r="F189" s="49"/>
    </row>
    <row r="190" customFormat="false" ht="12.75" hidden="false" customHeight="false" outlineLevel="0" collapsed="false">
      <c r="A190" s="15"/>
      <c r="B190" s="42"/>
      <c r="C190" s="7" t="s">
        <v>13</v>
      </c>
      <c r="D190" s="24" t="n">
        <v>1270000</v>
      </c>
      <c r="E190" s="24" t="n">
        <v>1270000</v>
      </c>
      <c r="F190" s="49"/>
    </row>
    <row r="191" customFormat="false" ht="12.75" hidden="false" customHeight="false" outlineLevel="0" collapsed="false">
      <c r="A191" s="15"/>
      <c r="B191" s="42" t="n">
        <v>90013</v>
      </c>
      <c r="C191" s="7" t="s">
        <v>171</v>
      </c>
      <c r="D191" s="24" t="n">
        <v>20000</v>
      </c>
      <c r="E191" s="24" t="n">
        <v>20000</v>
      </c>
      <c r="F191" s="49"/>
    </row>
    <row r="192" customFormat="false" ht="12.75" hidden="false" customHeight="false" outlineLevel="0" collapsed="false">
      <c r="A192" s="15"/>
      <c r="B192" s="42"/>
      <c r="C192" s="7" t="s">
        <v>7</v>
      </c>
      <c r="D192" s="24" t="n">
        <v>20000</v>
      </c>
      <c r="E192" s="24" t="n">
        <v>20000</v>
      </c>
      <c r="F192" s="49"/>
    </row>
    <row r="193" customFormat="false" ht="12.75" hidden="false" customHeight="false" outlineLevel="0" collapsed="false">
      <c r="A193" s="15"/>
      <c r="B193" s="42" t="n">
        <v>90015</v>
      </c>
      <c r="C193" s="7" t="s">
        <v>91</v>
      </c>
      <c r="D193" s="24" t="n">
        <f aca="false">+D194+D195</f>
        <v>1100000</v>
      </c>
      <c r="E193" s="24" t="n">
        <f aca="false">+E194+E195</f>
        <v>1100000</v>
      </c>
      <c r="F193" s="49" t="n">
        <f aca="false">+F194</f>
        <v>0</v>
      </c>
    </row>
    <row r="194" customFormat="false" ht="12.75" hidden="false" customHeight="false" outlineLevel="0" collapsed="false">
      <c r="A194" s="15"/>
      <c r="B194" s="42"/>
      <c r="C194" s="7" t="s">
        <v>7</v>
      </c>
      <c r="D194" s="24" t="n">
        <v>950000</v>
      </c>
      <c r="E194" s="24" t="n">
        <v>950000</v>
      </c>
      <c r="F194" s="49"/>
    </row>
    <row r="195" customFormat="false" ht="13.5" hidden="false" customHeight="false" outlineLevel="0" collapsed="false">
      <c r="A195" s="15"/>
      <c r="B195" s="42"/>
      <c r="C195" s="7" t="s">
        <v>10</v>
      </c>
      <c r="D195" s="24" t="n">
        <v>150000</v>
      </c>
      <c r="E195" s="24" t="n">
        <v>150000</v>
      </c>
      <c r="F195" s="49"/>
    </row>
    <row r="196" customFormat="false" ht="13.5" hidden="false" customHeight="false" outlineLevel="0" collapsed="false">
      <c r="A196" s="19" t="n">
        <v>921</v>
      </c>
      <c r="B196" s="39"/>
      <c r="C196" s="240" t="s">
        <v>92</v>
      </c>
      <c r="D196" s="202" t="n">
        <f aca="false">+D197+D202+D205+D211+D208</f>
        <v>1326400</v>
      </c>
      <c r="E196" s="202" t="n">
        <f aca="false">+E197+E202+E205+E211+E208</f>
        <v>1326400</v>
      </c>
      <c r="F196" s="127" t="n">
        <f aca="false">+F197+F202+F205+F211</f>
        <v>0</v>
      </c>
    </row>
    <row r="197" customFormat="false" ht="12.75" hidden="false" customHeight="false" outlineLevel="0" collapsed="false">
      <c r="A197" s="67"/>
      <c r="B197" s="241" t="n">
        <v>92109</v>
      </c>
      <c r="C197" s="94" t="s">
        <v>93</v>
      </c>
      <c r="D197" s="131" t="n">
        <f aca="false">+D198+D200</f>
        <v>893000</v>
      </c>
      <c r="E197" s="131" t="n">
        <f aca="false">+E198+E200</f>
        <v>893000</v>
      </c>
      <c r="F197" s="225" t="n">
        <f aca="false">+F198</f>
        <v>0</v>
      </c>
    </row>
    <row r="198" customFormat="false" ht="12.75" hidden="false" customHeight="false" outlineLevel="0" collapsed="false">
      <c r="A198" s="67"/>
      <c r="B198" s="241"/>
      <c r="C198" s="94" t="s">
        <v>7</v>
      </c>
      <c r="D198" s="131" t="n">
        <f aca="false">+D199</f>
        <v>573000</v>
      </c>
      <c r="E198" s="131" t="n">
        <f aca="false">+E199</f>
        <v>573000</v>
      </c>
      <c r="F198" s="225"/>
    </row>
    <row r="199" customFormat="false" ht="12.75" hidden="false" customHeight="false" outlineLevel="0" collapsed="false">
      <c r="A199" s="67"/>
      <c r="B199" s="241"/>
      <c r="C199" s="94" t="s">
        <v>61</v>
      </c>
      <c r="D199" s="131" t="n">
        <v>573000</v>
      </c>
      <c r="E199" s="131" t="n">
        <v>573000</v>
      </c>
      <c r="F199" s="225"/>
    </row>
    <row r="200" customFormat="false" ht="12.75" hidden="false" customHeight="false" outlineLevel="0" collapsed="false">
      <c r="A200" s="67"/>
      <c r="B200" s="241"/>
      <c r="C200" s="3" t="s">
        <v>10</v>
      </c>
      <c r="D200" s="131" t="n">
        <f aca="false">+D201</f>
        <v>320000</v>
      </c>
      <c r="E200" s="131" t="n">
        <f aca="false">+E201</f>
        <v>320000</v>
      </c>
      <c r="F200" s="225"/>
    </row>
    <row r="201" customFormat="false" ht="12.75" hidden="false" customHeight="false" outlineLevel="0" collapsed="false">
      <c r="A201" s="67"/>
      <c r="B201" s="241"/>
      <c r="C201" s="3" t="s">
        <v>13</v>
      </c>
      <c r="D201" s="119" t="n">
        <v>320000</v>
      </c>
      <c r="E201" s="119" t="n">
        <v>320000</v>
      </c>
      <c r="F201" s="225"/>
    </row>
    <row r="202" customFormat="false" ht="12.75" hidden="false" customHeight="false" outlineLevel="0" collapsed="false">
      <c r="A202" s="67"/>
      <c r="B202" s="241" t="n">
        <v>92116</v>
      </c>
      <c r="C202" s="94" t="s">
        <v>94</v>
      </c>
      <c r="D202" s="131" t="n">
        <f aca="false">+D203</f>
        <v>250500</v>
      </c>
      <c r="E202" s="131" t="n">
        <f aca="false">+E203</f>
        <v>250500</v>
      </c>
      <c r="F202" s="225" t="n">
        <f aca="false">+F203</f>
        <v>0</v>
      </c>
    </row>
    <row r="203" customFormat="false" ht="12.75" hidden="false" customHeight="false" outlineLevel="0" collapsed="false">
      <c r="A203" s="67"/>
      <c r="B203" s="241"/>
      <c r="C203" s="94" t="s">
        <v>7</v>
      </c>
      <c r="D203" s="131" t="n">
        <v>250500</v>
      </c>
      <c r="E203" s="131" t="n">
        <v>250500</v>
      </c>
      <c r="F203" s="225"/>
    </row>
    <row r="204" customFormat="false" ht="12.75" hidden="false" customHeight="false" outlineLevel="0" collapsed="false">
      <c r="A204" s="67"/>
      <c r="B204" s="241"/>
      <c r="C204" s="94" t="s">
        <v>61</v>
      </c>
      <c r="D204" s="131" t="n">
        <v>250500</v>
      </c>
      <c r="E204" s="131" t="n">
        <v>250500</v>
      </c>
      <c r="F204" s="225"/>
    </row>
    <row r="205" customFormat="false" ht="12.75" hidden="false" customHeight="false" outlineLevel="0" collapsed="false">
      <c r="A205" s="67"/>
      <c r="B205" s="241" t="n">
        <v>92118</v>
      </c>
      <c r="C205" s="94" t="s">
        <v>95</v>
      </c>
      <c r="D205" s="131" t="n">
        <f aca="false">+D206</f>
        <v>102000</v>
      </c>
      <c r="E205" s="131" t="n">
        <f aca="false">+E206</f>
        <v>102000</v>
      </c>
      <c r="F205" s="144" t="n">
        <f aca="false">+F206</f>
        <v>0</v>
      </c>
    </row>
    <row r="206" customFormat="false" ht="12.75" hidden="false" customHeight="false" outlineLevel="0" collapsed="false">
      <c r="A206" s="67"/>
      <c r="B206" s="241"/>
      <c r="C206" s="94" t="s">
        <v>7</v>
      </c>
      <c r="D206" s="131" t="n">
        <v>102000</v>
      </c>
      <c r="E206" s="131" t="n">
        <v>102000</v>
      </c>
      <c r="F206" s="224"/>
    </row>
    <row r="207" customFormat="false" ht="12.75" hidden="false" customHeight="false" outlineLevel="0" collapsed="false">
      <c r="A207" s="67"/>
      <c r="B207" s="241"/>
      <c r="C207" s="94" t="s">
        <v>61</v>
      </c>
      <c r="D207" s="131" t="n">
        <v>102000</v>
      </c>
      <c r="E207" s="131" t="n">
        <v>102000</v>
      </c>
      <c r="F207" s="224"/>
    </row>
    <row r="208" customFormat="false" ht="12.75" hidden="false" customHeight="false" outlineLevel="0" collapsed="false">
      <c r="A208" s="67"/>
      <c r="B208" s="241" t="n">
        <v>92120</v>
      </c>
      <c r="C208" s="242" t="s">
        <v>172</v>
      </c>
      <c r="D208" s="131" t="n">
        <f aca="false">+D209</f>
        <v>30000</v>
      </c>
      <c r="E208" s="131" t="n">
        <f aca="false">+E209</f>
        <v>30000</v>
      </c>
      <c r="F208" s="224"/>
    </row>
    <row r="209" customFormat="false" ht="12.75" hidden="false" customHeight="false" outlineLevel="0" collapsed="false">
      <c r="A209" s="67"/>
      <c r="B209" s="241"/>
      <c r="C209" s="94" t="s">
        <v>7</v>
      </c>
      <c r="D209" s="131" t="n">
        <v>30000</v>
      </c>
      <c r="E209" s="131" t="n">
        <v>30000</v>
      </c>
      <c r="F209" s="224"/>
    </row>
    <row r="210" customFormat="false" ht="12.75" hidden="false" customHeight="false" outlineLevel="0" collapsed="false">
      <c r="A210" s="67"/>
      <c r="B210" s="241"/>
      <c r="C210" s="3" t="s">
        <v>173</v>
      </c>
      <c r="D210" s="131" t="n">
        <v>30000</v>
      </c>
      <c r="E210" s="131" t="n">
        <v>30000</v>
      </c>
      <c r="F210" s="224"/>
    </row>
    <row r="211" customFormat="false" ht="12.75" hidden="false" customHeight="false" outlineLevel="0" collapsed="false">
      <c r="A211" s="67"/>
      <c r="B211" s="241" t="n">
        <v>92195</v>
      </c>
      <c r="C211" s="94" t="s">
        <v>82</v>
      </c>
      <c r="D211" s="131" t="n">
        <f aca="false">+D212</f>
        <v>50900</v>
      </c>
      <c r="E211" s="131" t="n">
        <f aca="false">+E212</f>
        <v>50900</v>
      </c>
      <c r="F211" s="225"/>
    </row>
    <row r="212" customFormat="false" ht="12.75" hidden="false" customHeight="false" outlineLevel="0" collapsed="false">
      <c r="A212" s="243"/>
      <c r="B212" s="241"/>
      <c r="C212" s="94" t="s">
        <v>7</v>
      </c>
      <c r="D212" s="131" t="n">
        <f aca="false">+D213+D214</f>
        <v>50900</v>
      </c>
      <c r="E212" s="131" t="n">
        <f aca="false">+E213+E214</f>
        <v>50900</v>
      </c>
      <c r="F212" s="225"/>
    </row>
    <row r="213" customFormat="false" ht="12.75" hidden="false" customHeight="false" outlineLevel="0" collapsed="false">
      <c r="A213" s="67"/>
      <c r="B213" s="241"/>
      <c r="C213" s="94" t="s">
        <v>72</v>
      </c>
      <c r="D213" s="131" t="n">
        <v>14500</v>
      </c>
      <c r="E213" s="131" t="n">
        <v>14500</v>
      </c>
      <c r="F213" s="225"/>
    </row>
    <row r="214" customFormat="false" ht="13.5" hidden="false" customHeight="false" outlineLevel="0" collapsed="false">
      <c r="A214" s="67"/>
      <c r="B214" s="241"/>
      <c r="C214" s="94" t="s">
        <v>25</v>
      </c>
      <c r="D214" s="131" t="n">
        <v>36400</v>
      </c>
      <c r="E214" s="131" t="n">
        <v>36400</v>
      </c>
      <c r="F214" s="244"/>
    </row>
    <row r="215" customFormat="false" ht="13.5" hidden="false" customHeight="false" outlineLevel="0" collapsed="false">
      <c r="A215" s="19" t="n">
        <v>926</v>
      </c>
      <c r="B215" s="39"/>
      <c r="C215" s="240" t="s">
        <v>97</v>
      </c>
      <c r="D215" s="229" t="n">
        <f aca="false">+D219+D224+D228+D216</f>
        <v>1995650</v>
      </c>
      <c r="E215" s="202" t="n">
        <f aca="false">+E219+E224+E228+E216</f>
        <v>1995650</v>
      </c>
      <c r="F215" s="127" t="n">
        <f aca="false">+F219+F224</f>
        <v>0</v>
      </c>
    </row>
    <row r="216" customFormat="false" ht="12.75" hidden="false" customHeight="false" outlineLevel="0" collapsed="false">
      <c r="A216" s="245"/>
      <c r="B216" s="241" t="n">
        <v>92601</v>
      </c>
      <c r="C216" s="246" t="s">
        <v>174</v>
      </c>
      <c r="D216" s="206" t="n">
        <v>1570000</v>
      </c>
      <c r="E216" s="206" t="n">
        <v>1570000</v>
      </c>
      <c r="F216" s="230"/>
    </row>
    <row r="217" customFormat="false" ht="12.75" hidden="false" customHeight="false" outlineLevel="0" collapsed="false">
      <c r="A217" s="194"/>
      <c r="B217" s="247"/>
      <c r="C217" s="3" t="s">
        <v>10</v>
      </c>
      <c r="D217" s="208" t="n">
        <v>1570000</v>
      </c>
      <c r="E217" s="208" t="n">
        <v>1570000</v>
      </c>
      <c r="F217" s="224"/>
    </row>
    <row r="218" customFormat="false" ht="12.75" hidden="false" customHeight="false" outlineLevel="0" collapsed="false">
      <c r="A218" s="194"/>
      <c r="B218" s="247"/>
      <c r="C218" s="3" t="s">
        <v>13</v>
      </c>
      <c r="D218" s="208" t="n">
        <v>1570000</v>
      </c>
      <c r="E218" s="208" t="n">
        <v>1570000</v>
      </c>
      <c r="F218" s="224"/>
    </row>
    <row r="219" customFormat="false" ht="12.75" hidden="false" customHeight="false" outlineLevel="0" collapsed="false">
      <c r="A219" s="67"/>
      <c r="B219" s="241" t="n">
        <v>92604</v>
      </c>
      <c r="C219" s="3" t="s">
        <v>98</v>
      </c>
      <c r="D219" s="119" t="n">
        <f aca="false">+D220+D222</f>
        <v>248250</v>
      </c>
      <c r="E219" s="119" t="n">
        <f aca="false">+E220+E222</f>
        <v>248250</v>
      </c>
      <c r="F219" s="144"/>
    </row>
    <row r="220" customFormat="false" ht="12.75" hidden="false" customHeight="false" outlineLevel="0" collapsed="false">
      <c r="A220" s="67"/>
      <c r="B220" s="241"/>
      <c r="C220" s="94" t="s">
        <v>7</v>
      </c>
      <c r="D220" s="131" t="n">
        <v>236250</v>
      </c>
      <c r="E220" s="131" t="n">
        <v>236250</v>
      </c>
      <c r="F220" s="226"/>
    </row>
    <row r="221" customFormat="false" ht="12.75" hidden="false" customHeight="false" outlineLevel="0" collapsed="false">
      <c r="A221" s="67"/>
      <c r="B221" s="241"/>
      <c r="C221" s="94" t="s">
        <v>99</v>
      </c>
      <c r="D221" s="131" t="n">
        <v>236250</v>
      </c>
      <c r="E221" s="131" t="n">
        <v>236250</v>
      </c>
      <c r="F221" s="226"/>
    </row>
    <row r="222" customFormat="false" ht="12.75" hidden="false" customHeight="false" outlineLevel="0" collapsed="false">
      <c r="A222" s="67"/>
      <c r="B222" s="241"/>
      <c r="C222" s="94" t="s">
        <v>10</v>
      </c>
      <c r="D222" s="248" t="n">
        <v>12000</v>
      </c>
      <c r="E222" s="248" t="n">
        <v>12000</v>
      </c>
      <c r="F222" s="226"/>
    </row>
    <row r="223" customFormat="false" ht="12.75" hidden="false" customHeight="false" outlineLevel="0" collapsed="false">
      <c r="A223" s="67"/>
      <c r="B223" s="241"/>
      <c r="C223" s="94" t="s">
        <v>175</v>
      </c>
      <c r="D223" s="248" t="n">
        <v>12000</v>
      </c>
      <c r="E223" s="248" t="n">
        <v>12000</v>
      </c>
      <c r="F223" s="226"/>
    </row>
    <row r="224" customFormat="false" ht="12.75" hidden="false" customHeight="false" outlineLevel="0" collapsed="false">
      <c r="A224" s="29"/>
      <c r="B224" s="249" t="n">
        <v>92605</v>
      </c>
      <c r="C224" s="94" t="s">
        <v>101</v>
      </c>
      <c r="D224" s="227" t="n">
        <f aca="false">+D225</f>
        <v>169400</v>
      </c>
      <c r="E224" s="227" t="n">
        <f aca="false">+E225</f>
        <v>169400</v>
      </c>
      <c r="F224" s="145" t="n">
        <f aca="false">+F225</f>
        <v>0</v>
      </c>
    </row>
    <row r="225" customFormat="false" ht="12.75" hidden="false" customHeight="false" outlineLevel="0" collapsed="false">
      <c r="A225" s="29"/>
      <c r="B225" s="249"/>
      <c r="C225" s="94" t="s">
        <v>7</v>
      </c>
      <c r="D225" s="227" t="n">
        <f aca="false">SUM(D226:D227)</f>
        <v>169400</v>
      </c>
      <c r="E225" s="227" t="n">
        <f aca="false">SUM(E226:E227)</f>
        <v>169400</v>
      </c>
      <c r="F225" s="145"/>
    </row>
    <row r="226" customFormat="false" ht="12.75" hidden="false" customHeight="false" outlineLevel="0" collapsed="false">
      <c r="A226" s="29"/>
      <c r="B226" s="249"/>
      <c r="C226" s="94" t="s">
        <v>72</v>
      </c>
      <c r="D226" s="131" t="n">
        <v>157400</v>
      </c>
      <c r="E226" s="131" t="n">
        <v>157400</v>
      </c>
      <c r="F226" s="145"/>
    </row>
    <row r="227" customFormat="false" ht="12.75" hidden="false" customHeight="false" outlineLevel="0" collapsed="false">
      <c r="A227" s="29"/>
      <c r="B227" s="249"/>
      <c r="C227" s="94" t="s">
        <v>25</v>
      </c>
      <c r="D227" s="131" t="n">
        <v>12000</v>
      </c>
      <c r="E227" s="131" t="n">
        <v>12000</v>
      </c>
      <c r="F227" s="145"/>
    </row>
    <row r="228" customFormat="false" ht="12.75" hidden="false" customHeight="false" outlineLevel="0" collapsed="false">
      <c r="A228" s="29"/>
      <c r="B228" s="249" t="n">
        <v>92695</v>
      </c>
      <c r="C228" s="94" t="s">
        <v>82</v>
      </c>
      <c r="D228" s="208" t="n">
        <f aca="false">+D229</f>
        <v>8000</v>
      </c>
      <c r="E228" s="208" t="n">
        <f aca="false">+E229</f>
        <v>8000</v>
      </c>
      <c r="F228" s="250"/>
    </row>
    <row r="229" customFormat="false" ht="13.5" hidden="false" customHeight="false" outlineLevel="0" collapsed="false">
      <c r="A229" s="251"/>
      <c r="B229" s="147"/>
      <c r="C229" s="252" t="s">
        <v>7</v>
      </c>
      <c r="D229" s="253" t="n">
        <v>8000</v>
      </c>
      <c r="E229" s="253" t="n">
        <v>8000</v>
      </c>
      <c r="F229" s="210"/>
    </row>
  </sheetData>
  <printOptions headings="false" gridLines="true" gridLinesSet="true" horizontalCentered="true" verticalCentered="false"/>
  <pageMargins left="0.39375" right="0.39375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Wydatki budżetu Miasta i Gminy Syców na rok 2009&amp;R&amp;8Załącznik Nr 2 do Uchwały 
RM Nr XXXII/175/08z dnia
18 grudnia 2008r.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8"/>
  <sheetViews>
    <sheetView showFormulas="false" showGridLines="true" showRowColHeaders="true" showZeros="true" rightToLeft="false" tabSelected="false" showOutlineSymbols="true" defaultGridColor="true" view="normal" topLeftCell="A198" colorId="64" zoomScale="100" zoomScaleNormal="100" zoomScalePageLayoutView="100" workbookViewId="0">
      <selection pane="topLeft" activeCell="H218" activeCellId="0" sqref="H2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2.14"/>
    <col collapsed="false" customWidth="true" hidden="false" outlineLevel="0" max="4" min="4" style="0" width="11.13"/>
    <col collapsed="false" customWidth="true" hidden="false" outlineLevel="0" max="5" min="5" style="0" width="11.42"/>
    <col collapsed="false" customWidth="true" hidden="false" outlineLevel="0" max="6" min="6" style="0" width="11.28"/>
  </cols>
  <sheetData>
    <row r="1" customFormat="false" ht="12.75" hidden="false" customHeight="false" outlineLevel="0" collapsed="false">
      <c r="B1" s="0" t="n">
        <v>12345</v>
      </c>
      <c r="C1" s="1" t="s">
        <v>0</v>
      </c>
      <c r="D1" s="1"/>
      <c r="F1" s="2"/>
      <c r="G1" s="3"/>
      <c r="H1" s="88" t="s">
        <v>176</v>
      </c>
    </row>
    <row r="2" customFormat="false" ht="13.5" hidden="false" customHeight="false" outlineLevel="0" collapsed="false">
      <c r="C2" s="4"/>
      <c r="D2" s="3" t="s">
        <v>177</v>
      </c>
      <c r="F2" s="37" t="s">
        <v>2</v>
      </c>
      <c r="G2" s="2"/>
      <c r="H2" s="92" t="s">
        <v>178</v>
      </c>
    </row>
    <row r="3" customFormat="false" ht="13.5" hidden="false" customHeight="false" outlineLevel="0" collapsed="false">
      <c r="A3" s="3"/>
      <c r="B3" s="3"/>
      <c r="C3" s="3"/>
      <c r="D3" s="107" t="n">
        <v>4</v>
      </c>
      <c r="E3" s="3"/>
      <c r="F3" s="45" t="n">
        <v>6</v>
      </c>
      <c r="G3" s="254" t="n">
        <v>7</v>
      </c>
      <c r="H3" s="255"/>
    </row>
    <row r="4" customFormat="false" ht="16.5" hidden="false" customHeight="false" outlineLevel="0" collapsed="false">
      <c r="A4" s="19"/>
      <c r="B4" s="114"/>
      <c r="C4" s="39" t="s">
        <v>3</v>
      </c>
      <c r="D4" s="202" t="n">
        <v>29691844</v>
      </c>
      <c r="E4" s="256" t="n">
        <f aca="false">E5+E10+E15+E20+E27+E44+E47+E50+E62+E68+E72+E76+E128+E145+E170+E173+E182+E196+E216</f>
        <v>0</v>
      </c>
      <c r="F4" s="202" t="n">
        <f aca="false">F5+F10+F15+F20+F27+F44+F47+F50+F62+F68+F72+F76+F128+F145+F170+F173+F182+F196+F216</f>
        <v>0</v>
      </c>
      <c r="G4" s="202" t="n">
        <f aca="false">+G5+G10+G15+G20+G27+G44+G47+G50+G62+G68+G72+G76+G128+G145+G173+G182+G196+G216</f>
        <v>0</v>
      </c>
      <c r="H4" s="257" t="n">
        <f aca="false">(E4/D4)*100</f>
        <v>0</v>
      </c>
    </row>
    <row r="5" customFormat="false" ht="13.5" hidden="false" customHeight="false" outlineLevel="0" collapsed="false">
      <c r="A5" s="201" t="s">
        <v>156</v>
      </c>
      <c r="B5" s="20"/>
      <c r="C5" s="39" t="s">
        <v>5</v>
      </c>
      <c r="D5" s="202" t="n">
        <f aca="false">+D6</f>
        <v>0</v>
      </c>
      <c r="E5" s="202" t="n">
        <f aca="false">+E6+E8</f>
        <v>0</v>
      </c>
      <c r="F5" s="202" t="n">
        <f aca="false">+F6+F8</f>
        <v>0</v>
      </c>
      <c r="G5" s="113"/>
      <c r="H5" s="258" t="e">
        <f aca="false">(E5/D5)*100</f>
        <v>#DIV/0!</v>
      </c>
    </row>
    <row r="6" customFormat="false" ht="12.75" hidden="false" customHeight="false" outlineLevel="0" collapsed="false">
      <c r="A6" s="15"/>
      <c r="B6" s="259" t="n">
        <v>10030</v>
      </c>
      <c r="C6" s="7" t="s">
        <v>179</v>
      </c>
      <c r="D6" s="24"/>
      <c r="E6" s="24"/>
      <c r="F6" s="119"/>
      <c r="G6" s="3"/>
      <c r="H6" s="260" t="e">
        <f aca="false">(E6/D6)*100</f>
        <v>#DIV/0!</v>
      </c>
    </row>
    <row r="7" customFormat="false" ht="12.75" hidden="false" customHeight="false" outlineLevel="0" collapsed="false">
      <c r="A7" s="15"/>
      <c r="B7" s="7"/>
      <c r="C7" s="7" t="s">
        <v>7</v>
      </c>
      <c r="D7" s="24"/>
      <c r="E7" s="24"/>
      <c r="F7" s="119"/>
      <c r="G7" s="3"/>
      <c r="H7" s="260" t="e">
        <f aca="false">(E7/D7)*100</f>
        <v>#DIV/0!</v>
      </c>
    </row>
    <row r="8" customFormat="false" ht="12.75" hidden="false" customHeight="false" outlineLevel="0" collapsed="false">
      <c r="A8" s="15"/>
      <c r="B8" s="42" t="s">
        <v>180</v>
      </c>
      <c r="C8" s="7" t="s">
        <v>181</v>
      </c>
      <c r="D8" s="24"/>
      <c r="E8" s="24"/>
      <c r="F8" s="24"/>
      <c r="G8" s="37"/>
      <c r="H8" s="261"/>
    </row>
    <row r="9" customFormat="false" ht="13.5" hidden="false" customHeight="false" outlineLevel="0" collapsed="false">
      <c r="A9" s="15"/>
      <c r="B9" s="7"/>
      <c r="C9" s="7" t="s">
        <v>7</v>
      </c>
      <c r="D9" s="24"/>
      <c r="E9" s="24"/>
      <c r="F9" s="119"/>
      <c r="G9" s="152"/>
      <c r="H9" s="260"/>
    </row>
    <row r="10" customFormat="false" ht="13.5" hidden="false" customHeight="false" outlineLevel="0" collapsed="false">
      <c r="A10" s="19" t="n">
        <v>600</v>
      </c>
      <c r="B10" s="20"/>
      <c r="C10" s="39" t="s">
        <v>8</v>
      </c>
      <c r="D10" s="202" t="n">
        <f aca="false">+D11</f>
        <v>0</v>
      </c>
      <c r="E10" s="202" t="n">
        <f aca="false">+E11</f>
        <v>0</v>
      </c>
      <c r="F10" s="229" t="n">
        <f aca="false">+F11</f>
        <v>0</v>
      </c>
      <c r="G10" s="262"/>
      <c r="H10" s="258" t="e">
        <f aca="false">(E10/D10)*100</f>
        <v>#DIV/0!</v>
      </c>
    </row>
    <row r="11" customFormat="false" ht="12.75" hidden="false" customHeight="false" outlineLevel="0" collapsed="false">
      <c r="A11" s="15"/>
      <c r="B11" s="42" t="n">
        <v>60016</v>
      </c>
      <c r="C11" s="7" t="s">
        <v>182</v>
      </c>
      <c r="D11" s="24" t="n">
        <f aca="false">+D12+D13</f>
        <v>0</v>
      </c>
      <c r="E11" s="24" t="n">
        <f aca="false">+E12+E13</f>
        <v>0</v>
      </c>
      <c r="F11" s="119" t="n">
        <f aca="false">+F12+F13</f>
        <v>0</v>
      </c>
      <c r="G11" s="263"/>
      <c r="H11" s="260" t="e">
        <f aca="false">(E11/D11)*100</f>
        <v>#DIV/0!</v>
      </c>
    </row>
    <row r="12" customFormat="false" ht="12.75" hidden="false" customHeight="false" outlineLevel="0" collapsed="false">
      <c r="A12" s="15"/>
      <c r="B12" s="7"/>
      <c r="C12" s="7" t="s">
        <v>7</v>
      </c>
      <c r="D12" s="24"/>
      <c r="E12" s="24"/>
      <c r="F12" s="119"/>
      <c r="G12" s="3"/>
      <c r="H12" s="260" t="e">
        <f aca="false">(E12/D12)*100</f>
        <v>#DIV/0!</v>
      </c>
    </row>
    <row r="13" customFormat="false" ht="12.75" hidden="false" customHeight="false" outlineLevel="0" collapsed="false">
      <c r="A13" s="15"/>
      <c r="B13" s="7"/>
      <c r="C13" s="7" t="s">
        <v>10</v>
      </c>
      <c r="D13" s="24"/>
      <c r="E13" s="24"/>
      <c r="F13" s="119"/>
      <c r="G13" s="3"/>
      <c r="H13" s="260" t="e">
        <f aca="false">(E13/D13)*100</f>
        <v>#DIV/0!</v>
      </c>
    </row>
    <row r="14" customFormat="false" ht="13.5" hidden="false" customHeight="false" outlineLevel="0" collapsed="false">
      <c r="A14" s="15"/>
      <c r="B14" s="7"/>
      <c r="C14" s="7" t="s">
        <v>13</v>
      </c>
      <c r="D14" s="24"/>
      <c r="E14" s="24"/>
      <c r="F14" s="119"/>
      <c r="G14" s="152"/>
      <c r="H14" s="260" t="e">
        <f aca="false">(E14/D14)*100</f>
        <v>#DIV/0!</v>
      </c>
    </row>
    <row r="15" customFormat="false" ht="13.5" hidden="false" customHeight="false" outlineLevel="0" collapsed="false">
      <c r="A15" s="19" t="n">
        <v>700</v>
      </c>
      <c r="B15" s="39"/>
      <c r="C15" s="20" t="s">
        <v>14</v>
      </c>
      <c r="D15" s="21" t="n">
        <f aca="false">+D16</f>
        <v>0</v>
      </c>
      <c r="E15" s="21" t="n">
        <f aca="false">+E16</f>
        <v>0</v>
      </c>
      <c r="F15" s="21" t="n">
        <f aca="false">+F16</f>
        <v>0</v>
      </c>
      <c r="G15" s="127"/>
      <c r="H15" s="258" t="e">
        <f aca="false">(E15/D15)*100</f>
        <v>#DIV/0!</v>
      </c>
    </row>
    <row r="16" customFormat="false" ht="12.75" hidden="false" customHeight="false" outlineLevel="0" collapsed="false">
      <c r="A16" s="15"/>
      <c r="B16" s="42" t="n">
        <v>70005</v>
      </c>
      <c r="C16" s="7" t="s">
        <v>16</v>
      </c>
      <c r="D16" s="24" t="n">
        <f aca="false">+D17+D18</f>
        <v>0</v>
      </c>
      <c r="E16" s="24" t="n">
        <f aca="false">+E17+E18</f>
        <v>0</v>
      </c>
      <c r="F16" s="119" t="n">
        <f aca="false">+F17+F18</f>
        <v>0</v>
      </c>
      <c r="G16" s="102"/>
      <c r="H16" s="260" t="e">
        <f aca="false">(E16/D16)*100</f>
        <v>#DIV/0!</v>
      </c>
    </row>
    <row r="17" customFormat="false" ht="12.75" hidden="false" customHeight="false" outlineLevel="0" collapsed="false">
      <c r="A17" s="15"/>
      <c r="B17" s="42"/>
      <c r="C17" s="7" t="s">
        <v>7</v>
      </c>
      <c r="D17" s="24"/>
      <c r="E17" s="24"/>
      <c r="F17" s="119"/>
      <c r="G17" s="102"/>
      <c r="H17" s="260" t="e">
        <f aca="false">(E17/D17)*100</f>
        <v>#DIV/0!</v>
      </c>
    </row>
    <row r="18" customFormat="false" ht="12.75" hidden="false" customHeight="false" outlineLevel="0" collapsed="false">
      <c r="A18" s="15"/>
      <c r="B18" s="42"/>
      <c r="C18" s="7" t="s">
        <v>10</v>
      </c>
      <c r="D18" s="24"/>
      <c r="E18" s="24"/>
      <c r="F18" s="119"/>
      <c r="G18" s="102"/>
      <c r="H18" s="260" t="e">
        <f aca="false">(E18/D18)*100</f>
        <v>#DIV/0!</v>
      </c>
    </row>
    <row r="19" customFormat="false" ht="13.5" hidden="false" customHeight="false" outlineLevel="0" collapsed="false">
      <c r="A19" s="15"/>
      <c r="B19" s="42"/>
      <c r="C19" s="7" t="s">
        <v>13</v>
      </c>
      <c r="D19" s="24"/>
      <c r="E19" s="24"/>
      <c r="F19" s="119"/>
      <c r="G19" s="102"/>
      <c r="H19" s="260" t="e">
        <f aca="false">(E19/D19)*100</f>
        <v>#DIV/0!</v>
      </c>
    </row>
    <row r="20" customFormat="false" ht="13.5" hidden="false" customHeight="false" outlineLevel="0" collapsed="false">
      <c r="A20" s="19" t="n">
        <v>710</v>
      </c>
      <c r="B20" s="20"/>
      <c r="C20" s="39" t="s">
        <v>17</v>
      </c>
      <c r="D20" s="202" t="n">
        <f aca="false">+D21+D23</f>
        <v>0</v>
      </c>
      <c r="E20" s="202" t="n">
        <f aca="false">+E21+E23</f>
        <v>0</v>
      </c>
      <c r="F20" s="229" t="n">
        <f aca="false">+F21+F23</f>
        <v>0</v>
      </c>
      <c r="G20" s="262"/>
      <c r="H20" s="258" t="e">
        <f aca="false">(E20/D20)*100</f>
        <v>#DIV/0!</v>
      </c>
    </row>
    <row r="21" customFormat="false" ht="12.75" hidden="false" customHeight="false" outlineLevel="0" collapsed="false">
      <c r="A21" s="15"/>
      <c r="B21" s="42" t="n">
        <v>71004</v>
      </c>
      <c r="C21" s="7" t="s">
        <v>18</v>
      </c>
      <c r="D21" s="24" t="n">
        <f aca="false">+D22</f>
        <v>0</v>
      </c>
      <c r="E21" s="24" t="n">
        <f aca="false">+E22</f>
        <v>0</v>
      </c>
      <c r="F21" s="119" t="n">
        <f aca="false">+F22</f>
        <v>0</v>
      </c>
      <c r="G21" s="3"/>
      <c r="H21" s="260" t="e">
        <f aca="false">(E21/D21)*100</f>
        <v>#DIV/0!</v>
      </c>
    </row>
    <row r="22" customFormat="false" ht="12.75" hidden="false" customHeight="false" outlineLevel="0" collapsed="false">
      <c r="A22" s="15"/>
      <c r="B22" s="42"/>
      <c r="C22" s="7" t="s">
        <v>7</v>
      </c>
      <c r="D22" s="24"/>
      <c r="E22" s="24"/>
      <c r="F22" s="119"/>
      <c r="G22" s="3"/>
      <c r="H22" s="260" t="e">
        <f aca="false">(E22/D22)*100</f>
        <v>#DIV/0!</v>
      </c>
    </row>
    <row r="23" customFormat="false" ht="12.75" hidden="false" customHeight="false" outlineLevel="0" collapsed="false">
      <c r="A23" s="15"/>
      <c r="B23" s="42" t="n">
        <v>71035</v>
      </c>
      <c r="C23" s="7" t="s">
        <v>19</v>
      </c>
      <c r="D23" s="24" t="n">
        <f aca="false">+D24+D25</f>
        <v>0</v>
      </c>
      <c r="E23" s="24" t="n">
        <f aca="false">+E24+E25</f>
        <v>0</v>
      </c>
      <c r="F23" s="119" t="n">
        <f aca="false">+F24+F25</f>
        <v>0</v>
      </c>
      <c r="G23" s="164"/>
      <c r="H23" s="260" t="e">
        <f aca="false">(E23/D23)*100</f>
        <v>#DIV/0!</v>
      </c>
    </row>
    <row r="24" customFormat="false" ht="12.75" hidden="false" customHeight="false" outlineLevel="0" collapsed="false">
      <c r="A24" s="15"/>
      <c r="B24" s="42"/>
      <c r="C24" s="7" t="s">
        <v>7</v>
      </c>
      <c r="D24" s="24"/>
      <c r="E24" s="24"/>
      <c r="F24" s="119"/>
      <c r="G24" s="3"/>
      <c r="H24" s="260" t="e">
        <f aca="false">(E24/D24)*100</f>
        <v>#DIV/0!</v>
      </c>
    </row>
    <row r="25" customFormat="false" ht="12.75" hidden="false" customHeight="false" outlineLevel="0" collapsed="false">
      <c r="A25" s="15"/>
      <c r="B25" s="42"/>
      <c r="C25" s="7" t="s">
        <v>10</v>
      </c>
      <c r="D25" s="24"/>
      <c r="E25" s="24" t="n">
        <f aca="false">+E26</f>
        <v>0</v>
      </c>
      <c r="F25" s="119" t="n">
        <f aca="false">+F26</f>
        <v>0</v>
      </c>
      <c r="G25" s="3"/>
      <c r="H25" s="260" t="n">
        <v>0</v>
      </c>
    </row>
    <row r="26" customFormat="false" ht="13.5" hidden="false" customHeight="false" outlineLevel="0" collapsed="false">
      <c r="A26" s="15"/>
      <c r="B26" s="7"/>
      <c r="C26" s="7" t="s">
        <v>13</v>
      </c>
      <c r="D26" s="24"/>
      <c r="E26" s="24"/>
      <c r="F26" s="119"/>
      <c r="G26" s="3"/>
      <c r="H26" s="260" t="n">
        <v>0</v>
      </c>
    </row>
    <row r="27" customFormat="false" ht="13.5" hidden="false" customHeight="false" outlineLevel="0" collapsed="false">
      <c r="A27" s="45" t="n">
        <v>750</v>
      </c>
      <c r="B27" s="46"/>
      <c r="C27" s="46" t="s">
        <v>20</v>
      </c>
      <c r="D27" s="212" t="n">
        <f aca="false">SUM(D28+D32+D34+D42)</f>
        <v>0</v>
      </c>
      <c r="E27" s="212" t="n">
        <f aca="false">SUM(E28+E32+E34+E42)</f>
        <v>0</v>
      </c>
      <c r="F27" s="212" t="n">
        <f aca="false">SUM(F28+F32+F34+F42)</f>
        <v>0</v>
      </c>
      <c r="G27" s="212" t="n">
        <f aca="false">SUM(G28+G32+G34+G42)</f>
        <v>0</v>
      </c>
      <c r="H27" s="258" t="e">
        <f aca="false">(E27/D27)*100</f>
        <v>#DIV/0!</v>
      </c>
    </row>
    <row r="28" customFormat="false" ht="12.75" hidden="false" customHeight="false" outlineLevel="0" collapsed="false">
      <c r="A28" s="8"/>
      <c r="B28" s="42" t="n">
        <v>75011</v>
      </c>
      <c r="C28" s="7" t="s">
        <v>21</v>
      </c>
      <c r="D28" s="24" t="n">
        <f aca="false">+D29</f>
        <v>0</v>
      </c>
      <c r="E28" s="24"/>
      <c r="F28" s="264"/>
      <c r="G28" s="265"/>
      <c r="H28" s="260" t="e">
        <f aca="false">(E28/D28)*100</f>
        <v>#DIV/0!</v>
      </c>
    </row>
    <row r="29" customFormat="false" ht="12.75" hidden="false" customHeight="false" outlineLevel="0" collapsed="false">
      <c r="A29" s="8"/>
      <c r="B29" s="42"/>
      <c r="C29" s="30" t="s">
        <v>22</v>
      </c>
      <c r="D29" s="31" t="n">
        <f aca="false">+D30+D31</f>
        <v>0</v>
      </c>
      <c r="E29" s="31"/>
      <c r="F29" s="266"/>
      <c r="G29" s="166"/>
      <c r="H29" s="260" t="e">
        <f aca="false">(E29/D29)*100</f>
        <v>#DIV/0!</v>
      </c>
    </row>
    <row r="30" customFormat="false" ht="12.75" hidden="false" customHeight="false" outlineLevel="0" collapsed="false">
      <c r="A30" s="8"/>
      <c r="B30" s="42"/>
      <c r="C30" s="30" t="s">
        <v>23</v>
      </c>
      <c r="D30" s="31"/>
      <c r="E30" s="31"/>
      <c r="F30" s="266"/>
      <c r="G30" s="166"/>
      <c r="H30" s="260" t="e">
        <f aca="false">(E30/D30)*100</f>
        <v>#DIV/0!</v>
      </c>
    </row>
    <row r="31" customFormat="false" ht="12.75" hidden="false" customHeight="false" outlineLevel="0" collapsed="false">
      <c r="A31" s="8"/>
      <c r="B31" s="42"/>
      <c r="C31" s="30" t="s">
        <v>24</v>
      </c>
      <c r="D31" s="31"/>
      <c r="E31" s="31"/>
      <c r="F31" s="266"/>
      <c r="G31" s="166"/>
      <c r="H31" s="260" t="e">
        <f aca="false">(E31/D31)*100</f>
        <v>#DIV/0!</v>
      </c>
    </row>
    <row r="32" customFormat="false" ht="12.75" hidden="false" customHeight="false" outlineLevel="0" collapsed="false">
      <c r="A32" s="8"/>
      <c r="B32" s="42" t="n">
        <v>75022</v>
      </c>
      <c r="C32" s="7" t="s">
        <v>26</v>
      </c>
      <c r="D32" s="24"/>
      <c r="E32" s="24"/>
      <c r="F32" s="119"/>
      <c r="G32" s="102"/>
      <c r="H32" s="260" t="e">
        <f aca="false">(E32/D32)*100</f>
        <v>#DIV/0!</v>
      </c>
    </row>
    <row r="33" customFormat="false" ht="12.75" hidden="false" customHeight="false" outlineLevel="0" collapsed="false">
      <c r="A33" s="8"/>
      <c r="B33" s="42"/>
      <c r="C33" s="30" t="s">
        <v>7</v>
      </c>
      <c r="D33" s="31"/>
      <c r="E33" s="31"/>
      <c r="F33" s="131"/>
      <c r="G33" s="102"/>
      <c r="H33" s="260" t="e">
        <f aca="false">(E33/D33)*100</f>
        <v>#DIV/0!</v>
      </c>
    </row>
    <row r="34" customFormat="false" ht="12.75" hidden="false" customHeight="false" outlineLevel="0" collapsed="false">
      <c r="A34" s="15"/>
      <c r="B34" s="42" t="n">
        <v>75023</v>
      </c>
      <c r="C34" s="7" t="s">
        <v>27</v>
      </c>
      <c r="D34" s="24" t="n">
        <f aca="false">SUM(D35+D40)</f>
        <v>0</v>
      </c>
      <c r="E34" s="24" t="n">
        <f aca="false">SUM(E35+E40)</f>
        <v>0</v>
      </c>
      <c r="F34" s="119" t="n">
        <f aca="false">SUM(F35+F40)</f>
        <v>0</v>
      </c>
      <c r="G34" s="102"/>
      <c r="H34" s="260" t="e">
        <f aca="false">(E34/D34)*100</f>
        <v>#DIV/0!</v>
      </c>
    </row>
    <row r="35" customFormat="false" ht="12.75" hidden="false" customHeight="false" outlineLevel="0" collapsed="false">
      <c r="A35" s="8"/>
      <c r="B35" s="42"/>
      <c r="C35" s="30" t="s">
        <v>7</v>
      </c>
      <c r="D35" s="31" t="n">
        <f aca="false">SUM(D36:D39)</f>
        <v>0</v>
      </c>
      <c r="E35" s="31" t="n">
        <f aca="false">SUM(E36:E39)</f>
        <v>0</v>
      </c>
      <c r="F35" s="131" t="n">
        <f aca="false">SUM(F36:F39)</f>
        <v>0</v>
      </c>
      <c r="G35" s="102"/>
      <c r="H35" s="260" t="e">
        <f aca="false">(E35/D35)*100</f>
        <v>#DIV/0!</v>
      </c>
    </row>
    <row r="36" customFormat="false" ht="12.75" hidden="false" customHeight="false" outlineLevel="0" collapsed="false">
      <c r="A36" s="8"/>
      <c r="B36" s="42"/>
      <c r="C36" s="30" t="s">
        <v>23</v>
      </c>
      <c r="D36" s="31"/>
      <c r="E36" s="31"/>
      <c r="F36" s="131"/>
      <c r="G36" s="102"/>
      <c r="H36" s="260" t="e">
        <f aca="false">(E36/D36)*100</f>
        <v>#DIV/0!</v>
      </c>
    </row>
    <row r="37" customFormat="false" ht="12.75" hidden="false" customHeight="false" outlineLevel="0" collapsed="false">
      <c r="A37" s="8"/>
      <c r="B37" s="42"/>
      <c r="C37" s="30" t="s">
        <v>24</v>
      </c>
      <c r="D37" s="31"/>
      <c r="E37" s="31"/>
      <c r="F37" s="131"/>
      <c r="G37" s="102"/>
      <c r="H37" s="260" t="e">
        <f aca="false">(E37/D37)*100</f>
        <v>#DIV/0!</v>
      </c>
    </row>
    <row r="38" customFormat="false" ht="12.75" hidden="false" customHeight="false" outlineLevel="0" collapsed="false">
      <c r="A38" s="8"/>
      <c r="B38" s="42"/>
      <c r="C38" s="30" t="s">
        <v>28</v>
      </c>
      <c r="D38" s="31"/>
      <c r="E38" s="31"/>
      <c r="F38" s="131"/>
      <c r="G38" s="102"/>
      <c r="H38" s="260" t="e">
        <f aca="false">(E38/D38)*100</f>
        <v>#DIV/0!</v>
      </c>
    </row>
    <row r="39" customFormat="false" ht="12.75" hidden="false" customHeight="false" outlineLevel="0" collapsed="false">
      <c r="A39" s="8"/>
      <c r="B39" s="42"/>
      <c r="C39" s="30" t="s">
        <v>25</v>
      </c>
      <c r="D39" s="31"/>
      <c r="E39" s="31"/>
      <c r="F39" s="131"/>
      <c r="G39" s="102"/>
      <c r="H39" s="260" t="e">
        <f aca="false">(E39/D39)*100</f>
        <v>#DIV/0!</v>
      </c>
    </row>
    <row r="40" customFormat="false" ht="12.75" hidden="false" customHeight="false" outlineLevel="0" collapsed="false">
      <c r="A40" s="8"/>
      <c r="B40" s="42"/>
      <c r="C40" s="30" t="s">
        <v>10</v>
      </c>
      <c r="D40" s="31"/>
      <c r="E40" s="31"/>
      <c r="F40" s="131"/>
      <c r="G40" s="102"/>
      <c r="H40" s="260" t="e">
        <f aca="false">(E40/D40)*100</f>
        <v>#DIV/0!</v>
      </c>
    </row>
    <row r="41" customFormat="false" ht="12.75" hidden="false" customHeight="false" outlineLevel="0" collapsed="false">
      <c r="A41" s="8"/>
      <c r="B41" s="42"/>
      <c r="C41" s="7" t="s">
        <v>13</v>
      </c>
      <c r="D41" s="24"/>
      <c r="E41" s="24"/>
      <c r="F41" s="119"/>
      <c r="G41" s="102"/>
      <c r="H41" s="260" t="e">
        <f aca="false">(E41/D41)*100</f>
        <v>#DIV/0!</v>
      </c>
    </row>
    <row r="42" customFormat="false" ht="12.75" hidden="false" customHeight="false" outlineLevel="0" collapsed="false">
      <c r="A42" s="8"/>
      <c r="B42" s="42" t="n">
        <v>75075</v>
      </c>
      <c r="C42" s="7" t="s">
        <v>29</v>
      </c>
      <c r="D42" s="24"/>
      <c r="E42" s="24"/>
      <c r="F42" s="119"/>
      <c r="G42" s="102"/>
      <c r="H42" s="260" t="e">
        <f aca="false">(E42/D42)*100</f>
        <v>#DIV/0!</v>
      </c>
    </row>
    <row r="43" customFormat="false" ht="13.5" hidden="false" customHeight="false" outlineLevel="0" collapsed="false">
      <c r="A43" s="8"/>
      <c r="B43" s="42"/>
      <c r="C43" s="7" t="s">
        <v>7</v>
      </c>
      <c r="D43" s="24"/>
      <c r="E43" s="24"/>
      <c r="F43" s="119"/>
      <c r="G43" s="267"/>
      <c r="H43" s="260" t="e">
        <f aca="false">(E43/D43)*100</f>
        <v>#DIV/0!</v>
      </c>
    </row>
    <row r="44" customFormat="false" ht="39" hidden="false" customHeight="false" outlineLevel="0" collapsed="false">
      <c r="A44" s="19" t="n">
        <v>751</v>
      </c>
      <c r="B44" s="20"/>
      <c r="C44" s="215" t="s">
        <v>30</v>
      </c>
      <c r="D44" s="216" t="n">
        <f aca="false">+D45</f>
        <v>0</v>
      </c>
      <c r="E44" s="216" t="n">
        <f aca="false">+E45</f>
        <v>0</v>
      </c>
      <c r="F44" s="268"/>
      <c r="G44" s="262" t="n">
        <f aca="false">+G45</f>
        <v>0</v>
      </c>
      <c r="H44" s="258" t="e">
        <f aca="false">(E44/D44)*100</f>
        <v>#DIV/0!</v>
      </c>
    </row>
    <row r="45" customFormat="false" ht="12.75" hidden="false" customHeight="false" outlineLevel="0" collapsed="false">
      <c r="A45" s="15"/>
      <c r="B45" s="42" t="n">
        <v>75101</v>
      </c>
      <c r="C45" s="52" t="s">
        <v>31</v>
      </c>
      <c r="D45" s="73"/>
      <c r="E45" s="36"/>
      <c r="F45" s="264"/>
      <c r="G45" s="269"/>
      <c r="H45" s="260" t="e">
        <f aca="false">(E45/D45)*100</f>
        <v>#DIV/0!</v>
      </c>
    </row>
    <row r="46" customFormat="false" ht="13.5" hidden="false" customHeight="false" outlineLevel="0" collapsed="false">
      <c r="A46" s="15"/>
      <c r="B46" s="42"/>
      <c r="C46" s="7" t="s">
        <v>32</v>
      </c>
      <c r="D46" s="24"/>
      <c r="E46" s="24"/>
      <c r="F46" s="270"/>
      <c r="G46" s="164"/>
      <c r="H46" s="260" t="e">
        <f aca="false">(E46/D46)*100</f>
        <v>#DIV/0!</v>
      </c>
    </row>
    <row r="47" customFormat="false" ht="13.5" hidden="false" customHeight="false" outlineLevel="0" collapsed="false">
      <c r="A47" s="19" t="n">
        <v>752</v>
      </c>
      <c r="B47" s="39"/>
      <c r="C47" s="39" t="s">
        <v>33</v>
      </c>
      <c r="D47" s="271" t="n">
        <f aca="false">+D48</f>
        <v>0</v>
      </c>
      <c r="E47" s="271" t="n">
        <f aca="false">+E48</f>
        <v>0</v>
      </c>
      <c r="F47" s="272"/>
      <c r="G47" s="262" t="n">
        <f aca="false">+G48</f>
        <v>0</v>
      </c>
      <c r="H47" s="258" t="e">
        <f aca="false">(E47/D47)*100</f>
        <v>#DIV/0!</v>
      </c>
    </row>
    <row r="48" customFormat="false" ht="12.75" hidden="false" customHeight="false" outlineLevel="0" collapsed="false">
      <c r="A48" s="53"/>
      <c r="B48" s="80" t="n">
        <v>75212</v>
      </c>
      <c r="C48" s="52" t="s">
        <v>34</v>
      </c>
      <c r="D48" s="52"/>
      <c r="E48" s="36"/>
      <c r="F48" s="264"/>
      <c r="G48" s="263"/>
      <c r="H48" s="260" t="e">
        <f aca="false">(E48/D48)*100</f>
        <v>#DIV/0!</v>
      </c>
    </row>
    <row r="49" customFormat="false" ht="13.5" hidden="false" customHeight="false" outlineLevel="0" collapsed="false">
      <c r="A49" s="53"/>
      <c r="B49" s="52"/>
      <c r="C49" s="52" t="s">
        <v>32</v>
      </c>
      <c r="D49" s="52"/>
      <c r="E49" s="36"/>
      <c r="F49" s="270"/>
      <c r="G49" s="273"/>
      <c r="H49" s="260" t="e">
        <f aca="false">(E49/D49)*100</f>
        <v>#DIV/0!</v>
      </c>
    </row>
    <row r="50" customFormat="false" ht="13.5" hidden="false" customHeight="false" outlineLevel="0" collapsed="false">
      <c r="A50" s="19" t="n">
        <v>754</v>
      </c>
      <c r="B50" s="20"/>
      <c r="C50" s="39" t="s">
        <v>37</v>
      </c>
      <c r="D50" s="202" t="n">
        <f aca="false">+D54+D58+D60+D51</f>
        <v>0</v>
      </c>
      <c r="E50" s="202" t="n">
        <f aca="false">+E54+E58+E60+E51</f>
        <v>0</v>
      </c>
      <c r="F50" s="229" t="n">
        <f aca="false">+F54+F58+F60+F51</f>
        <v>0</v>
      </c>
      <c r="G50" s="262" t="n">
        <f aca="false">+G54+G58</f>
        <v>0</v>
      </c>
      <c r="H50" s="258" t="e">
        <f aca="false">(E50/D50)*100</f>
        <v>#DIV/0!</v>
      </c>
    </row>
    <row r="51" customFormat="false" ht="12.75" hidden="false" customHeight="false" outlineLevel="0" collapsed="false">
      <c r="A51" s="29"/>
      <c r="B51" s="68" t="n">
        <v>75411</v>
      </c>
      <c r="C51" s="68" t="s">
        <v>183</v>
      </c>
      <c r="D51" s="205" t="n">
        <f aca="false">+D52</f>
        <v>0</v>
      </c>
      <c r="E51" s="205" t="n">
        <f aca="false">+E52</f>
        <v>0</v>
      </c>
      <c r="F51" s="208" t="n">
        <f aca="false">+F52</f>
        <v>0</v>
      </c>
      <c r="G51" s="171"/>
      <c r="H51" s="260" t="n">
        <v>0</v>
      </c>
    </row>
    <row r="52" customFormat="false" ht="12.75" hidden="false" customHeight="false" outlineLevel="0" collapsed="false">
      <c r="A52" s="29"/>
      <c r="B52" s="35"/>
      <c r="C52" s="7" t="s">
        <v>10</v>
      </c>
      <c r="D52" s="274"/>
      <c r="E52" s="205"/>
      <c r="F52" s="208"/>
      <c r="G52" s="171"/>
      <c r="H52" s="260" t="n">
        <v>0</v>
      </c>
    </row>
    <row r="53" customFormat="false" ht="12.75" hidden="false" customHeight="false" outlineLevel="0" collapsed="false">
      <c r="A53" s="29"/>
      <c r="B53" s="35"/>
      <c r="C53" s="7" t="s">
        <v>184</v>
      </c>
      <c r="D53" s="274"/>
      <c r="E53" s="205"/>
      <c r="F53" s="208"/>
      <c r="G53" s="171"/>
      <c r="H53" s="260" t="n">
        <v>0</v>
      </c>
    </row>
    <row r="54" customFormat="false" ht="12.75" hidden="false" customHeight="false" outlineLevel="0" collapsed="false">
      <c r="A54" s="8"/>
      <c r="B54" s="42" t="n">
        <v>75412</v>
      </c>
      <c r="C54" s="30" t="s">
        <v>40</v>
      </c>
      <c r="D54" s="31"/>
      <c r="E54" s="31" t="n">
        <f aca="false">+E55</f>
        <v>0</v>
      </c>
      <c r="F54" s="131" t="n">
        <f aca="false">+F55</f>
        <v>0</v>
      </c>
      <c r="G54" s="102"/>
      <c r="H54" s="260" t="e">
        <f aca="false">(E54/D54)*100</f>
        <v>#DIV/0!</v>
      </c>
    </row>
    <row r="55" customFormat="false" ht="12.75" hidden="false" customHeight="false" outlineLevel="0" collapsed="false">
      <c r="A55" s="8"/>
      <c r="B55" s="42"/>
      <c r="C55" s="30" t="s">
        <v>32</v>
      </c>
      <c r="D55" s="31"/>
      <c r="E55" s="31" t="n">
        <f aca="false">+E56+E57</f>
        <v>0</v>
      </c>
      <c r="F55" s="131"/>
      <c r="G55" s="102"/>
      <c r="H55" s="260" t="e">
        <f aca="false">(E55/D55)*100</f>
        <v>#DIV/0!</v>
      </c>
    </row>
    <row r="56" customFormat="false" ht="12.75" hidden="false" customHeight="false" outlineLevel="0" collapsed="false">
      <c r="A56" s="8"/>
      <c r="B56" s="42"/>
      <c r="C56" s="30" t="s">
        <v>23</v>
      </c>
      <c r="D56" s="31"/>
      <c r="E56" s="31"/>
      <c r="F56" s="131"/>
      <c r="G56" s="102"/>
      <c r="H56" s="260" t="e">
        <f aca="false">(E56/D56)*100</f>
        <v>#DIV/0!</v>
      </c>
    </row>
    <row r="57" customFormat="false" ht="12.75" hidden="false" customHeight="false" outlineLevel="0" collapsed="false">
      <c r="A57" s="8"/>
      <c r="B57" s="42"/>
      <c r="C57" s="30" t="s">
        <v>25</v>
      </c>
      <c r="D57" s="31"/>
      <c r="E57" s="31"/>
      <c r="F57" s="131"/>
      <c r="G57" s="102"/>
      <c r="H57" s="260" t="e">
        <f aca="false">(E57/D57)*100</f>
        <v>#DIV/0!</v>
      </c>
    </row>
    <row r="58" customFormat="false" ht="12.75" hidden="false" customHeight="false" outlineLevel="0" collapsed="false">
      <c r="A58" s="8"/>
      <c r="B58" s="42" t="n">
        <v>75414</v>
      </c>
      <c r="C58" s="30" t="s">
        <v>41</v>
      </c>
      <c r="D58" s="30" t="n">
        <f aca="false">+D59</f>
        <v>0</v>
      </c>
      <c r="E58" s="31"/>
      <c r="F58" s="266"/>
      <c r="G58" s="102"/>
      <c r="H58" s="260" t="e">
        <f aca="false">(E58/D58)*100</f>
        <v>#DIV/0!</v>
      </c>
    </row>
    <row r="59" customFormat="false" ht="12.75" hidden="false" customHeight="false" outlineLevel="0" collapsed="false">
      <c r="A59" s="8"/>
      <c r="B59" s="42"/>
      <c r="C59" s="30" t="s">
        <v>32</v>
      </c>
      <c r="D59" s="30"/>
      <c r="E59" s="31"/>
      <c r="F59" s="266"/>
      <c r="G59" s="102"/>
      <c r="H59" s="260" t="e">
        <f aca="false">(E59/D59)*100</f>
        <v>#DIV/0!</v>
      </c>
    </row>
    <row r="60" customFormat="false" ht="12.75" hidden="false" customHeight="false" outlineLevel="0" collapsed="false">
      <c r="A60" s="8"/>
      <c r="B60" s="42" t="n">
        <v>75495</v>
      </c>
      <c r="C60" s="52" t="s">
        <v>185</v>
      </c>
      <c r="D60" s="30"/>
      <c r="E60" s="31"/>
      <c r="F60" s="131"/>
      <c r="G60" s="102"/>
      <c r="H60" s="260" t="n">
        <v>0</v>
      </c>
    </row>
    <row r="61" customFormat="false" ht="13.5" hidden="false" customHeight="false" outlineLevel="0" collapsed="false">
      <c r="A61" s="8"/>
      <c r="B61" s="42"/>
      <c r="C61" s="30" t="s">
        <v>32</v>
      </c>
      <c r="D61" s="30"/>
      <c r="E61" s="31"/>
      <c r="F61" s="131"/>
      <c r="G61" s="102"/>
      <c r="H61" s="260" t="n">
        <v>0</v>
      </c>
    </row>
    <row r="62" customFormat="false" ht="64.5" hidden="false" customHeight="false" outlineLevel="0" collapsed="false">
      <c r="A62" s="54" t="n">
        <v>756</v>
      </c>
      <c r="B62" s="55"/>
      <c r="C62" s="215" t="s">
        <v>42</v>
      </c>
      <c r="D62" s="275" t="n">
        <f aca="false">+D63</f>
        <v>0</v>
      </c>
      <c r="E62" s="220" t="n">
        <f aca="false">+E63</f>
        <v>0</v>
      </c>
      <c r="F62" s="220" t="n">
        <f aca="false">+F63</f>
        <v>0</v>
      </c>
      <c r="G62" s="56"/>
      <c r="H62" s="258" t="e">
        <f aca="false">(E62/D62)*100</f>
        <v>#DIV/0!</v>
      </c>
    </row>
    <row r="63" customFormat="false" ht="38.25" hidden="false" customHeight="false" outlineLevel="0" collapsed="false">
      <c r="A63" s="8"/>
      <c r="B63" s="42" t="n">
        <v>75647</v>
      </c>
      <c r="C63" s="59" t="s">
        <v>186</v>
      </c>
      <c r="D63" s="221" t="n">
        <f aca="false">+D64</f>
        <v>0</v>
      </c>
      <c r="E63" s="221" t="n">
        <f aca="false">+E64</f>
        <v>0</v>
      </c>
      <c r="F63" s="221" t="n">
        <f aca="false">+F64</f>
        <v>0</v>
      </c>
      <c r="G63" s="43"/>
      <c r="H63" s="260" t="e">
        <f aca="false">(E63/D63)*100</f>
        <v>#DIV/0!</v>
      </c>
    </row>
    <row r="64" customFormat="false" ht="12.75" hidden="false" customHeight="false" outlineLevel="0" collapsed="false">
      <c r="A64" s="8"/>
      <c r="B64" s="42"/>
      <c r="C64" s="30" t="s">
        <v>7</v>
      </c>
      <c r="D64" s="31"/>
      <c r="E64" s="31" t="n">
        <f aca="false">SUM(E65:E67)</f>
        <v>0</v>
      </c>
      <c r="F64" s="31" t="n">
        <f aca="false">SUM(F65:F67)</f>
        <v>0</v>
      </c>
      <c r="G64" s="43"/>
      <c r="H64" s="260" t="e">
        <f aca="false">(E64/D64)*100</f>
        <v>#DIV/0!</v>
      </c>
    </row>
    <row r="65" customFormat="false" ht="12.75" hidden="false" customHeight="false" outlineLevel="0" collapsed="false">
      <c r="A65" s="8"/>
      <c r="B65" s="42"/>
      <c r="C65" s="30" t="s">
        <v>44</v>
      </c>
      <c r="D65" s="31"/>
      <c r="E65" s="31"/>
      <c r="F65" s="31"/>
      <c r="G65" s="43"/>
      <c r="H65" s="260" t="e">
        <f aca="false">(E65/D65)*100</f>
        <v>#DIV/0!</v>
      </c>
    </row>
    <row r="66" customFormat="false" ht="12.75" hidden="false" customHeight="false" outlineLevel="0" collapsed="false">
      <c r="B66" s="7"/>
      <c r="C66" s="7" t="s">
        <v>45</v>
      </c>
      <c r="D66" s="24"/>
      <c r="E66" s="24"/>
      <c r="F66" s="24"/>
      <c r="G66" s="7"/>
      <c r="H66" s="260" t="e">
        <f aca="false">(E66/D66)*100</f>
        <v>#DIV/0!</v>
      </c>
    </row>
    <row r="67" customFormat="false" ht="13.5" hidden="false" customHeight="false" outlineLevel="0" collapsed="false">
      <c r="B67" s="7"/>
      <c r="C67" s="30" t="s">
        <v>46</v>
      </c>
      <c r="D67" s="31"/>
      <c r="E67" s="31"/>
      <c r="F67" s="31"/>
      <c r="G67" s="100"/>
      <c r="H67" s="260" t="e">
        <f aca="false">(E67/D67)*100</f>
        <v>#DIV/0!</v>
      </c>
    </row>
    <row r="68" customFormat="false" ht="13.5" hidden="false" customHeight="false" outlineLevel="0" collapsed="false">
      <c r="A68" s="60" t="n">
        <v>757</v>
      </c>
      <c r="B68" s="61"/>
      <c r="C68" s="39" t="s">
        <v>47</v>
      </c>
      <c r="D68" s="256" t="n">
        <f aca="false">+D69</f>
        <v>0</v>
      </c>
      <c r="E68" s="202" t="n">
        <f aca="false">+E69</f>
        <v>0</v>
      </c>
      <c r="F68" s="202" t="n">
        <f aca="false">+F69</f>
        <v>0</v>
      </c>
      <c r="G68" s="21"/>
      <c r="H68" s="258" t="e">
        <f aca="false">(E68/D68)*100</f>
        <v>#DIV/0!</v>
      </c>
    </row>
    <row r="69" customFormat="false" ht="38.25" hidden="false" customHeight="false" outlineLevel="0" collapsed="false">
      <c r="A69" s="64"/>
      <c r="B69" s="42" t="n">
        <v>75702</v>
      </c>
      <c r="C69" s="65" t="s">
        <v>48</v>
      </c>
      <c r="D69" s="222" t="n">
        <f aca="false">+D70</f>
        <v>0</v>
      </c>
      <c r="E69" s="222" t="n">
        <f aca="false">+E70</f>
        <v>0</v>
      </c>
      <c r="F69" s="222" t="n">
        <f aca="false">+F70</f>
        <v>0</v>
      </c>
      <c r="G69" s="35"/>
      <c r="H69" s="260" t="e">
        <f aca="false">(E69/D69)*100</f>
        <v>#DIV/0!</v>
      </c>
    </row>
    <row r="70" customFormat="false" ht="12.75" hidden="false" customHeight="false" outlineLevel="0" collapsed="false">
      <c r="A70" s="64"/>
      <c r="B70" s="7"/>
      <c r="C70" s="30" t="s">
        <v>7</v>
      </c>
      <c r="D70" s="31"/>
      <c r="E70" s="31"/>
      <c r="F70" s="31"/>
      <c r="G70" s="35"/>
      <c r="H70" s="260" t="e">
        <f aca="false">(E70/D70)*100</f>
        <v>#DIV/0!</v>
      </c>
    </row>
    <row r="71" customFormat="false" ht="13.5" hidden="false" customHeight="false" outlineLevel="0" collapsed="false">
      <c r="A71" s="15"/>
      <c r="B71" s="7"/>
      <c r="C71" s="7" t="s">
        <v>49</v>
      </c>
      <c r="D71" s="24"/>
      <c r="E71" s="24"/>
      <c r="F71" s="24"/>
      <c r="G71" s="7"/>
      <c r="H71" s="260" t="e">
        <f aca="false">(E71/D71)*100</f>
        <v>#DIV/0!</v>
      </c>
    </row>
    <row r="72" customFormat="false" ht="13.5" hidden="false" customHeight="false" outlineLevel="0" collapsed="false">
      <c r="A72" s="19" t="n">
        <v>758</v>
      </c>
      <c r="B72" s="20"/>
      <c r="C72" s="39" t="s">
        <v>50</v>
      </c>
      <c r="D72" s="39"/>
      <c r="E72" s="202" t="n">
        <f aca="false">+E73</f>
        <v>0</v>
      </c>
      <c r="F72" s="202" t="n">
        <f aca="false">+F73</f>
        <v>0</v>
      </c>
      <c r="G72" s="21"/>
      <c r="H72" s="258" t="n">
        <v>0</v>
      </c>
    </row>
    <row r="73" customFormat="false" ht="12.75" hidden="false" customHeight="false" outlineLevel="0" collapsed="false">
      <c r="A73" s="15"/>
      <c r="B73" s="42" t="n">
        <v>75818</v>
      </c>
      <c r="C73" s="7" t="s">
        <v>51</v>
      </c>
      <c r="D73" s="7"/>
      <c r="E73" s="7" t="n">
        <f aca="false">+E74+E75</f>
        <v>0</v>
      </c>
      <c r="F73" s="7" t="n">
        <f aca="false">+F74+F75</f>
        <v>0</v>
      </c>
      <c r="G73" s="7"/>
      <c r="H73" s="260" t="n">
        <v>0</v>
      </c>
    </row>
    <row r="74" customFormat="false" ht="12.75" hidden="false" customHeight="false" outlineLevel="0" collapsed="false">
      <c r="A74" s="15"/>
      <c r="B74" s="7"/>
      <c r="C74" s="7" t="s">
        <v>52</v>
      </c>
      <c r="D74" s="7"/>
      <c r="E74" s="24"/>
      <c r="F74" s="24"/>
      <c r="G74" s="7"/>
      <c r="H74" s="260" t="n">
        <v>0</v>
      </c>
    </row>
    <row r="75" customFormat="false" ht="13.5" hidden="false" customHeight="false" outlineLevel="0" collapsed="false">
      <c r="A75" s="15"/>
      <c r="B75" s="7"/>
      <c r="C75" s="7" t="s">
        <v>187</v>
      </c>
      <c r="D75" s="7"/>
      <c r="E75" s="24"/>
      <c r="F75" s="24"/>
      <c r="G75" s="7"/>
      <c r="H75" s="260" t="n">
        <v>0</v>
      </c>
    </row>
    <row r="76" customFormat="false" ht="13.5" hidden="false" customHeight="false" outlineLevel="0" collapsed="false">
      <c r="A76" s="19" t="n">
        <v>801</v>
      </c>
      <c r="B76" s="39"/>
      <c r="C76" s="39" t="s">
        <v>53</v>
      </c>
      <c r="D76" s="202" t="n">
        <f aca="false">+D77+D85+D91+D100+D108+D110+D118+D126+D120</f>
        <v>0</v>
      </c>
      <c r="E76" s="202" t="n">
        <f aca="false">+E77+E85+E91+E100+E108+E110+E118+E126+E120</f>
        <v>0</v>
      </c>
      <c r="F76" s="202" t="n">
        <f aca="false">+F77+F85+F91+F100+F108+F110+F118+F126+F120</f>
        <v>0</v>
      </c>
      <c r="G76" s="40"/>
      <c r="H76" s="258" t="e">
        <f aca="false">(E76/D76)*100</f>
        <v>#DIV/0!</v>
      </c>
    </row>
    <row r="77" customFormat="false" ht="12.75" hidden="false" customHeight="false" outlineLevel="0" collapsed="false">
      <c r="A77" s="67"/>
      <c r="B77" s="68" t="n">
        <v>80101</v>
      </c>
      <c r="C77" s="30" t="s">
        <v>54</v>
      </c>
      <c r="D77" s="31" t="n">
        <f aca="false">+D78+D83</f>
        <v>0</v>
      </c>
      <c r="E77" s="31" t="n">
        <f aca="false">+E78+E83</f>
        <v>0</v>
      </c>
      <c r="F77" s="276" t="n">
        <f aca="false">+F78+F83</f>
        <v>0</v>
      </c>
      <c r="G77" s="277"/>
      <c r="H77" s="260" t="e">
        <f aca="false">(E77/D77)*100</f>
        <v>#DIV/0!</v>
      </c>
    </row>
    <row r="78" customFormat="false" ht="12.75" hidden="false" customHeight="false" outlineLevel="0" collapsed="false">
      <c r="A78" s="67"/>
      <c r="B78" s="68"/>
      <c r="C78" s="30" t="s">
        <v>7</v>
      </c>
      <c r="D78" s="30" t="n">
        <f aca="false">SUM(D79:D82)</f>
        <v>0</v>
      </c>
      <c r="E78" s="30" t="n">
        <f aca="false">SUM(E79:E82)</f>
        <v>0</v>
      </c>
      <c r="F78" s="227" t="n">
        <f aca="false">SUM(F79:F82)</f>
        <v>0</v>
      </c>
      <c r="G78" s="277"/>
      <c r="H78" s="260" t="e">
        <f aca="false">(E78/D78)*100</f>
        <v>#DIV/0!</v>
      </c>
    </row>
    <row r="79" customFormat="false" ht="12.75" hidden="false" customHeight="false" outlineLevel="0" collapsed="false">
      <c r="A79" s="67"/>
      <c r="B79" s="68"/>
      <c r="C79" s="30" t="s">
        <v>55</v>
      </c>
      <c r="D79" s="31"/>
      <c r="E79" s="31"/>
      <c r="F79" s="131"/>
      <c r="G79" s="277"/>
      <c r="H79" s="260" t="e">
        <f aca="false">(E79/D79)*100</f>
        <v>#DIV/0!</v>
      </c>
    </row>
    <row r="80" customFormat="false" ht="12.75" hidden="false" customHeight="false" outlineLevel="0" collapsed="false">
      <c r="A80" s="67"/>
      <c r="B80" s="68"/>
      <c r="C80" s="30" t="s">
        <v>56</v>
      </c>
      <c r="D80" s="30"/>
      <c r="E80" s="31"/>
      <c r="F80" s="131"/>
      <c r="G80" s="277"/>
      <c r="H80" s="260" t="e">
        <f aca="false">(E80/D80)*100</f>
        <v>#DIV/0!</v>
      </c>
    </row>
    <row r="81" customFormat="false" ht="12.75" hidden="false" customHeight="false" outlineLevel="0" collapsed="false">
      <c r="A81" s="67"/>
      <c r="B81" s="68"/>
      <c r="C81" s="30" t="s">
        <v>57</v>
      </c>
      <c r="D81" s="31"/>
      <c r="E81" s="31"/>
      <c r="F81" s="131"/>
      <c r="G81" s="277"/>
      <c r="H81" s="260" t="e">
        <f aca="false">(E81/D81)*100</f>
        <v>#DIV/0!</v>
      </c>
    </row>
    <row r="82" customFormat="false" ht="12.75" hidden="false" customHeight="false" outlineLevel="0" collapsed="false">
      <c r="A82" s="67"/>
      <c r="B82" s="68"/>
      <c r="C82" s="30" t="s">
        <v>58</v>
      </c>
      <c r="D82" s="31"/>
      <c r="E82" s="31"/>
      <c r="F82" s="131"/>
      <c r="G82" s="278"/>
      <c r="H82" s="260" t="e">
        <f aca="false">(E82/D82)*100</f>
        <v>#DIV/0!</v>
      </c>
    </row>
    <row r="83" customFormat="false" ht="12.75" hidden="false" customHeight="false" outlineLevel="0" collapsed="false">
      <c r="A83" s="67"/>
      <c r="B83" s="68"/>
      <c r="C83" s="7" t="s">
        <v>10</v>
      </c>
      <c r="D83" s="31"/>
      <c r="E83" s="31"/>
      <c r="F83" s="131"/>
      <c r="G83" s="278"/>
      <c r="H83" s="260" t="e">
        <f aca="false">(E83/D83)*100</f>
        <v>#DIV/0!</v>
      </c>
    </row>
    <row r="84" customFormat="false" ht="12.75" hidden="false" customHeight="false" outlineLevel="0" collapsed="false">
      <c r="A84" s="67"/>
      <c r="B84" s="68"/>
      <c r="C84" s="7" t="s">
        <v>13</v>
      </c>
      <c r="D84" s="31"/>
      <c r="E84" s="31"/>
      <c r="F84" s="131"/>
      <c r="G84" s="278"/>
      <c r="H84" s="260" t="e">
        <f aca="false">(E84/D84)*100</f>
        <v>#DIV/0!</v>
      </c>
    </row>
    <row r="85" customFormat="false" ht="12.75" hidden="false" customHeight="false" outlineLevel="0" collapsed="false">
      <c r="A85" s="67"/>
      <c r="B85" s="68" t="n">
        <v>80103</v>
      </c>
      <c r="C85" s="30" t="s">
        <v>59</v>
      </c>
      <c r="D85" s="31" t="n">
        <f aca="false">+D86</f>
        <v>0</v>
      </c>
      <c r="E85" s="31" t="n">
        <f aca="false">+E86</f>
        <v>0</v>
      </c>
      <c r="F85" s="131" t="n">
        <f aca="false">+F86</f>
        <v>0</v>
      </c>
      <c r="G85" s="278"/>
      <c r="H85" s="260" t="e">
        <f aca="false">(E85/D85)*100</f>
        <v>#DIV/0!</v>
      </c>
    </row>
    <row r="86" customFormat="false" ht="12.75" hidden="false" customHeight="false" outlineLevel="0" collapsed="false">
      <c r="A86" s="67"/>
      <c r="B86" s="68"/>
      <c r="C86" s="30" t="s">
        <v>7</v>
      </c>
      <c r="D86" s="31" t="n">
        <f aca="false">SUM(D87:D90)</f>
        <v>0</v>
      </c>
      <c r="E86" s="31" t="n">
        <f aca="false">SUM(E87:E90)</f>
        <v>0</v>
      </c>
      <c r="F86" s="131" t="n">
        <f aca="false">SUM(F87:F90)</f>
        <v>0</v>
      </c>
      <c r="G86" s="278"/>
      <c r="H86" s="260" t="e">
        <f aca="false">(E86/D86)*100</f>
        <v>#DIV/0!</v>
      </c>
    </row>
    <row r="87" customFormat="false" ht="12.75" hidden="false" customHeight="false" outlineLevel="0" collapsed="false">
      <c r="A87" s="67"/>
      <c r="B87" s="68"/>
      <c r="C87" s="30" t="s">
        <v>55</v>
      </c>
      <c r="D87" s="31"/>
      <c r="E87" s="31"/>
      <c r="F87" s="131"/>
      <c r="G87" s="277"/>
      <c r="H87" s="260" t="e">
        <f aca="false">(E87/D87)*100</f>
        <v>#DIV/0!</v>
      </c>
    </row>
    <row r="88" customFormat="false" ht="12.75" hidden="false" customHeight="false" outlineLevel="0" collapsed="false">
      <c r="A88" s="67"/>
      <c r="B88" s="68"/>
      <c r="C88" s="30" t="s">
        <v>56</v>
      </c>
      <c r="D88" s="31"/>
      <c r="E88" s="31"/>
      <c r="F88" s="131"/>
      <c r="G88" s="277"/>
      <c r="H88" s="260" t="e">
        <f aca="false">(E88/D88)*100</f>
        <v>#DIV/0!</v>
      </c>
    </row>
    <row r="89" customFormat="false" ht="12.75" hidden="false" customHeight="false" outlineLevel="0" collapsed="false">
      <c r="A89" s="67"/>
      <c r="B89" s="68"/>
      <c r="C89" s="30" t="s">
        <v>28</v>
      </c>
      <c r="D89" s="31"/>
      <c r="E89" s="31"/>
      <c r="F89" s="131"/>
      <c r="G89" s="277"/>
      <c r="H89" s="260" t="e">
        <f aca="false">(E89/D89)*100</f>
        <v>#DIV/0!</v>
      </c>
    </row>
    <row r="90" customFormat="false" ht="12.75" hidden="false" customHeight="false" outlineLevel="0" collapsed="false">
      <c r="A90" s="67"/>
      <c r="B90" s="68"/>
      <c r="C90" s="30" t="s">
        <v>25</v>
      </c>
      <c r="D90" s="31"/>
      <c r="E90" s="31"/>
      <c r="F90" s="131"/>
      <c r="G90" s="277"/>
      <c r="H90" s="260" t="e">
        <f aca="false">(E90/D90)*100</f>
        <v>#DIV/0!</v>
      </c>
    </row>
    <row r="91" customFormat="false" ht="12.75" hidden="false" customHeight="false" outlineLevel="0" collapsed="false">
      <c r="A91" s="67"/>
      <c r="B91" s="68" t="n">
        <v>80104</v>
      </c>
      <c r="C91" s="30" t="s">
        <v>60</v>
      </c>
      <c r="D91" s="31" t="n">
        <f aca="false">+D92+D98</f>
        <v>0</v>
      </c>
      <c r="E91" s="31" t="n">
        <f aca="false">+E92+E98</f>
        <v>0</v>
      </c>
      <c r="F91" s="131" t="n">
        <f aca="false">+F92+F98</f>
        <v>0</v>
      </c>
      <c r="G91" s="278"/>
      <c r="H91" s="260" t="e">
        <f aca="false">(E91/D91)*100</f>
        <v>#DIV/0!</v>
      </c>
    </row>
    <row r="92" customFormat="false" ht="12.75" hidden="false" customHeight="false" outlineLevel="0" collapsed="false">
      <c r="A92" s="67"/>
      <c r="B92" s="68"/>
      <c r="C92" s="30" t="s">
        <v>7</v>
      </c>
      <c r="D92" s="30" t="n">
        <f aca="false">SUM(D93:D97)</f>
        <v>0</v>
      </c>
      <c r="E92" s="30" t="n">
        <f aca="false">SUM(E93:E97)</f>
        <v>0</v>
      </c>
      <c r="F92" s="227" t="n">
        <f aca="false">SUM(F93:F97)</f>
        <v>0</v>
      </c>
      <c r="G92" s="277"/>
      <c r="H92" s="260" t="e">
        <f aca="false">(E92/D92)*100</f>
        <v>#DIV/0!</v>
      </c>
    </row>
    <row r="93" customFormat="false" ht="12.75" hidden="false" customHeight="false" outlineLevel="0" collapsed="false">
      <c r="A93" s="67"/>
      <c r="B93" s="68"/>
      <c r="C93" s="30" t="s">
        <v>55</v>
      </c>
      <c r="D93" s="31"/>
      <c r="E93" s="31"/>
      <c r="F93" s="131"/>
      <c r="G93" s="277"/>
      <c r="H93" s="260" t="e">
        <f aca="false">(E93/D93)*100</f>
        <v>#DIV/0!</v>
      </c>
    </row>
    <row r="94" customFormat="false" ht="12.75" hidden="false" customHeight="false" outlineLevel="0" collapsed="false">
      <c r="A94" s="67"/>
      <c r="B94" s="68"/>
      <c r="C94" s="30" t="s">
        <v>56</v>
      </c>
      <c r="D94" s="31"/>
      <c r="E94" s="31"/>
      <c r="F94" s="131"/>
      <c r="G94" s="277"/>
      <c r="H94" s="260" t="e">
        <f aca="false">(E94/D94)*100</f>
        <v>#DIV/0!</v>
      </c>
    </row>
    <row r="95" customFormat="false" ht="12.75" hidden="false" customHeight="false" outlineLevel="0" collapsed="false">
      <c r="A95" s="67"/>
      <c r="B95" s="68"/>
      <c r="C95" s="30" t="s">
        <v>61</v>
      </c>
      <c r="D95" s="31"/>
      <c r="E95" s="31"/>
      <c r="F95" s="131"/>
      <c r="G95" s="277"/>
      <c r="H95" s="260" t="e">
        <f aca="false">(E95/D95)*100</f>
        <v>#DIV/0!</v>
      </c>
    </row>
    <row r="96" customFormat="false" ht="12.75" hidden="false" customHeight="false" outlineLevel="0" collapsed="false">
      <c r="A96" s="67"/>
      <c r="B96" s="68"/>
      <c r="C96" s="30" t="s">
        <v>57</v>
      </c>
      <c r="D96" s="31"/>
      <c r="E96" s="31"/>
      <c r="F96" s="131"/>
      <c r="G96" s="277"/>
      <c r="H96" s="260" t="e">
        <f aca="false">(E96/D96)*100</f>
        <v>#DIV/0!</v>
      </c>
    </row>
    <row r="97" customFormat="false" ht="12.75" hidden="false" customHeight="false" outlineLevel="0" collapsed="false">
      <c r="A97" s="67"/>
      <c r="B97" s="68"/>
      <c r="C97" s="30" t="s">
        <v>58</v>
      </c>
      <c r="D97" s="31"/>
      <c r="E97" s="31"/>
      <c r="F97" s="131"/>
      <c r="G97" s="278"/>
      <c r="H97" s="260" t="e">
        <f aca="false">(E97/D97)*100</f>
        <v>#DIV/0!</v>
      </c>
    </row>
    <row r="98" customFormat="false" ht="12.75" hidden="false" customHeight="false" outlineLevel="0" collapsed="false">
      <c r="A98" s="67"/>
      <c r="B98" s="68"/>
      <c r="C98" s="7" t="s">
        <v>10</v>
      </c>
      <c r="D98" s="31"/>
      <c r="E98" s="31"/>
      <c r="F98" s="131"/>
      <c r="G98" s="278"/>
      <c r="H98" s="260" t="n">
        <v>0</v>
      </c>
    </row>
    <row r="99" customFormat="false" ht="12.75" hidden="false" customHeight="false" outlineLevel="0" collapsed="false">
      <c r="A99" s="67"/>
      <c r="B99" s="68"/>
      <c r="C99" s="7" t="s">
        <v>13</v>
      </c>
      <c r="D99" s="31"/>
      <c r="E99" s="31"/>
      <c r="F99" s="131"/>
      <c r="G99" s="278"/>
      <c r="H99" s="260" t="n">
        <v>0</v>
      </c>
    </row>
    <row r="100" customFormat="false" ht="12.75" hidden="false" customHeight="false" outlineLevel="0" collapsed="false">
      <c r="A100" s="67"/>
      <c r="B100" s="68" t="n">
        <v>80110</v>
      </c>
      <c r="C100" s="30" t="s">
        <v>62</v>
      </c>
      <c r="D100" s="31" t="n">
        <f aca="false">+D101+D106</f>
        <v>0</v>
      </c>
      <c r="E100" s="31" t="n">
        <f aca="false">+E101+E106</f>
        <v>0</v>
      </c>
      <c r="F100" s="131" t="n">
        <f aca="false">+F101+F106</f>
        <v>0</v>
      </c>
      <c r="G100" s="279"/>
      <c r="H100" s="260" t="e">
        <f aca="false">(E100/D100)*100</f>
        <v>#DIV/0!</v>
      </c>
    </row>
    <row r="101" customFormat="false" ht="12.75" hidden="false" customHeight="false" outlineLevel="0" collapsed="false">
      <c r="A101" s="67"/>
      <c r="B101" s="68"/>
      <c r="C101" s="30" t="s">
        <v>7</v>
      </c>
      <c r="D101" s="31" t="n">
        <f aca="false">SUM(D102:D105)</f>
        <v>0</v>
      </c>
      <c r="E101" s="31" t="n">
        <f aca="false">SUM(E102:E105)</f>
        <v>0</v>
      </c>
      <c r="F101" s="131" t="n">
        <f aca="false">SUM(F102:F105)</f>
        <v>0</v>
      </c>
      <c r="G101" s="279"/>
      <c r="H101" s="260" t="e">
        <f aca="false">(E101/D101)*100</f>
        <v>#DIV/0!</v>
      </c>
    </row>
    <row r="102" customFormat="false" ht="12.75" hidden="false" customHeight="false" outlineLevel="0" collapsed="false">
      <c r="A102" s="67"/>
      <c r="B102" s="68"/>
      <c r="C102" s="30" t="s">
        <v>23</v>
      </c>
      <c r="D102" s="31"/>
      <c r="E102" s="31"/>
      <c r="F102" s="131"/>
      <c r="G102" s="279"/>
      <c r="H102" s="260" t="e">
        <f aca="false">(E102/D102)*100</f>
        <v>#DIV/0!</v>
      </c>
    </row>
    <row r="103" customFormat="false" ht="12.75" hidden="false" customHeight="false" outlineLevel="0" collapsed="false">
      <c r="A103" s="67"/>
      <c r="B103" s="68"/>
      <c r="C103" s="30" t="s">
        <v>24</v>
      </c>
      <c r="D103" s="31"/>
      <c r="E103" s="31"/>
      <c r="F103" s="131"/>
      <c r="G103" s="279"/>
      <c r="H103" s="260" t="e">
        <f aca="false">(E103/D103)*100</f>
        <v>#DIV/0!</v>
      </c>
    </row>
    <row r="104" customFormat="false" ht="12.75" hidden="false" customHeight="false" outlineLevel="0" collapsed="false">
      <c r="A104" s="67"/>
      <c r="B104" s="68"/>
      <c r="C104" s="30" t="s">
        <v>63</v>
      </c>
      <c r="D104" s="31"/>
      <c r="E104" s="31"/>
      <c r="F104" s="131"/>
      <c r="G104" s="279"/>
      <c r="H104" s="260" t="e">
        <f aca="false">(E104/D104)*100</f>
        <v>#DIV/0!</v>
      </c>
    </row>
    <row r="105" customFormat="false" ht="12.75" hidden="false" customHeight="false" outlineLevel="0" collapsed="false">
      <c r="A105" s="67"/>
      <c r="B105" s="68"/>
      <c r="C105" s="30" t="s">
        <v>25</v>
      </c>
      <c r="D105" s="31"/>
      <c r="E105" s="31"/>
      <c r="F105" s="131"/>
      <c r="G105" s="279"/>
      <c r="H105" s="260" t="e">
        <f aca="false">(E105/D105)*100</f>
        <v>#DIV/0!</v>
      </c>
    </row>
    <row r="106" customFormat="false" ht="12.75" hidden="false" customHeight="false" outlineLevel="0" collapsed="false">
      <c r="A106" s="67"/>
      <c r="B106" s="68"/>
      <c r="C106" s="7" t="s">
        <v>10</v>
      </c>
      <c r="D106" s="31"/>
      <c r="E106" s="31"/>
      <c r="F106" s="131"/>
      <c r="G106" s="279"/>
      <c r="H106" s="260" t="e">
        <f aca="false">(E106/D106)*100</f>
        <v>#DIV/0!</v>
      </c>
    </row>
    <row r="107" customFormat="false" ht="12.75" hidden="false" customHeight="false" outlineLevel="0" collapsed="false">
      <c r="A107" s="67"/>
      <c r="B107" s="68"/>
      <c r="C107" s="7" t="s">
        <v>13</v>
      </c>
      <c r="D107" s="31"/>
      <c r="E107" s="31"/>
      <c r="F107" s="131"/>
      <c r="G107" s="279"/>
      <c r="H107" s="260" t="e">
        <f aca="false">(E107/D107)*100</f>
        <v>#DIV/0!</v>
      </c>
    </row>
    <row r="108" customFormat="false" ht="12.75" hidden="false" customHeight="false" outlineLevel="0" collapsed="false">
      <c r="A108" s="67"/>
      <c r="B108" s="68" t="n">
        <v>80113</v>
      </c>
      <c r="C108" s="30" t="s">
        <v>64</v>
      </c>
      <c r="D108" s="31" t="n">
        <f aca="false">+D109</f>
        <v>0</v>
      </c>
      <c r="E108" s="31" t="n">
        <f aca="false">+E109</f>
        <v>0</v>
      </c>
      <c r="F108" s="131" t="n">
        <f aca="false">+F109</f>
        <v>0</v>
      </c>
      <c r="G108" s="279"/>
      <c r="H108" s="260" t="e">
        <f aca="false">(E108/D108)*100</f>
        <v>#DIV/0!</v>
      </c>
    </row>
    <row r="109" customFormat="false" ht="12.75" hidden="false" customHeight="false" outlineLevel="0" collapsed="false">
      <c r="A109" s="67"/>
      <c r="B109" s="68"/>
      <c r="C109" s="30" t="s">
        <v>7</v>
      </c>
      <c r="D109" s="31"/>
      <c r="E109" s="31"/>
      <c r="F109" s="131"/>
      <c r="G109" s="279"/>
      <c r="H109" s="260" t="e">
        <f aca="false">(E109/D109)*100</f>
        <v>#DIV/0!</v>
      </c>
    </row>
    <row r="110" customFormat="false" ht="12.75" hidden="false" customHeight="false" outlineLevel="0" collapsed="false">
      <c r="A110" s="67"/>
      <c r="B110" s="68" t="n">
        <v>80114</v>
      </c>
      <c r="C110" s="30" t="s">
        <v>65</v>
      </c>
      <c r="D110" s="31" t="n">
        <f aca="false">+D111+D116</f>
        <v>0</v>
      </c>
      <c r="E110" s="31" t="n">
        <f aca="false">+E111+E116</f>
        <v>0</v>
      </c>
      <c r="F110" s="131" t="n">
        <f aca="false">+F111+F116</f>
        <v>0</v>
      </c>
      <c r="G110" s="279"/>
      <c r="H110" s="260" t="e">
        <f aca="false">(E110/D110)*100</f>
        <v>#DIV/0!</v>
      </c>
    </row>
    <row r="111" customFormat="false" ht="12.75" hidden="false" customHeight="false" outlineLevel="0" collapsed="false">
      <c r="A111" s="67"/>
      <c r="B111" s="68"/>
      <c r="C111" s="30" t="s">
        <v>7</v>
      </c>
      <c r="D111" s="30" t="n">
        <f aca="false">SUM(D112:D115)</f>
        <v>0</v>
      </c>
      <c r="E111" s="30" t="n">
        <f aca="false">SUM(E112:E115)</f>
        <v>0</v>
      </c>
      <c r="F111" s="227" t="n">
        <f aca="false">SUM(F112:F115)</f>
        <v>0</v>
      </c>
      <c r="G111" s="279"/>
      <c r="H111" s="260" t="e">
        <f aca="false">(E111/D111)*100</f>
        <v>#DIV/0!</v>
      </c>
    </row>
    <row r="112" customFormat="false" ht="12.75" hidden="false" customHeight="false" outlineLevel="0" collapsed="false">
      <c r="A112" s="67"/>
      <c r="B112" s="68"/>
      <c r="C112" s="30" t="s">
        <v>23</v>
      </c>
      <c r="D112" s="31"/>
      <c r="E112" s="31"/>
      <c r="F112" s="131"/>
      <c r="G112" s="279"/>
      <c r="H112" s="260" t="e">
        <f aca="false">(E112/D112)*100</f>
        <v>#DIV/0!</v>
      </c>
    </row>
    <row r="113" customFormat="false" ht="12.75" hidden="false" customHeight="false" outlineLevel="0" collapsed="false">
      <c r="A113" s="67"/>
      <c r="B113" s="68"/>
      <c r="C113" s="30" t="s">
        <v>24</v>
      </c>
      <c r="D113" s="31"/>
      <c r="E113" s="31"/>
      <c r="F113" s="131"/>
      <c r="G113" s="279"/>
      <c r="H113" s="260" t="e">
        <f aca="false">(E113/D113)*100</f>
        <v>#DIV/0!</v>
      </c>
    </row>
    <row r="114" customFormat="false" ht="12.75" hidden="false" customHeight="false" outlineLevel="0" collapsed="false">
      <c r="A114" s="67"/>
      <c r="B114" s="68"/>
      <c r="C114" s="30" t="s">
        <v>63</v>
      </c>
      <c r="D114" s="31"/>
      <c r="E114" s="31"/>
      <c r="F114" s="131"/>
      <c r="G114" s="279"/>
      <c r="H114" s="260" t="e">
        <f aca="false">(E114/D114)*100</f>
        <v>#DIV/0!</v>
      </c>
    </row>
    <row r="115" customFormat="false" ht="12.75" hidden="false" customHeight="false" outlineLevel="0" collapsed="false">
      <c r="A115" s="67"/>
      <c r="B115" s="68"/>
      <c r="C115" s="30" t="s">
        <v>25</v>
      </c>
      <c r="D115" s="31"/>
      <c r="E115" s="31"/>
      <c r="F115" s="131"/>
      <c r="G115" s="279"/>
      <c r="H115" s="260" t="e">
        <f aca="false">(E115/D115)*100</f>
        <v>#DIV/0!</v>
      </c>
    </row>
    <row r="116" customFormat="false" ht="12.75" hidden="false" customHeight="false" outlineLevel="0" collapsed="false">
      <c r="A116" s="67"/>
      <c r="B116" s="68"/>
      <c r="C116" s="7" t="s">
        <v>10</v>
      </c>
      <c r="D116" s="24"/>
      <c r="E116" s="7"/>
      <c r="F116" s="37"/>
      <c r="G116" s="279"/>
      <c r="H116" s="260" t="e">
        <f aca="false">(E116/D116)*100</f>
        <v>#DIV/0!</v>
      </c>
    </row>
    <row r="117" customFormat="false" ht="12.75" hidden="false" customHeight="false" outlineLevel="0" collapsed="false">
      <c r="A117" s="67"/>
      <c r="B117" s="68"/>
      <c r="C117" s="7" t="s">
        <v>13</v>
      </c>
      <c r="D117" s="24"/>
      <c r="E117" s="7"/>
      <c r="F117" s="37"/>
      <c r="G117" s="279"/>
      <c r="H117" s="260" t="e">
        <f aca="false">(E117/D117)*100</f>
        <v>#DIV/0!</v>
      </c>
    </row>
    <row r="118" customFormat="false" ht="12.75" hidden="false" customHeight="false" outlineLevel="0" collapsed="false">
      <c r="A118" s="67"/>
      <c r="B118" s="68" t="n">
        <v>80146</v>
      </c>
      <c r="C118" s="30" t="s">
        <v>66</v>
      </c>
      <c r="D118" s="31" t="n">
        <f aca="false">+D119</f>
        <v>0</v>
      </c>
      <c r="E118" s="31" t="n">
        <f aca="false">+E119</f>
        <v>0</v>
      </c>
      <c r="F118" s="131" t="n">
        <f aca="false">+F119</f>
        <v>0</v>
      </c>
      <c r="G118" s="279"/>
      <c r="H118" s="260" t="e">
        <f aca="false">(E118/D118)*100</f>
        <v>#DIV/0!</v>
      </c>
    </row>
    <row r="119" customFormat="false" ht="12.75" hidden="false" customHeight="false" outlineLevel="0" collapsed="false">
      <c r="A119" s="67"/>
      <c r="B119" s="68"/>
      <c r="C119" s="30" t="s">
        <v>7</v>
      </c>
      <c r="D119" s="31"/>
      <c r="E119" s="31"/>
      <c r="F119" s="131"/>
      <c r="G119" s="279"/>
      <c r="H119" s="260" t="e">
        <f aca="false">(E119/D119)*100</f>
        <v>#DIV/0!</v>
      </c>
    </row>
    <row r="120" customFormat="false" ht="12.75" hidden="false" customHeight="false" outlineLevel="0" collapsed="false">
      <c r="A120" s="67"/>
      <c r="B120" s="68" t="n">
        <v>80148</v>
      </c>
      <c r="C120" s="30" t="s">
        <v>168</v>
      </c>
      <c r="D120" s="31"/>
      <c r="E120" s="31" t="n">
        <f aca="false">+E121</f>
        <v>0</v>
      </c>
      <c r="F120" s="131" t="n">
        <f aca="false">+F121</f>
        <v>0</v>
      </c>
      <c r="G120" s="279"/>
      <c r="H120" s="260" t="n">
        <v>0</v>
      </c>
    </row>
    <row r="121" customFormat="false" ht="12.75" hidden="false" customHeight="false" outlineLevel="0" collapsed="false">
      <c r="A121" s="67"/>
      <c r="B121" s="68"/>
      <c r="C121" s="30" t="s">
        <v>7</v>
      </c>
      <c r="D121" s="31" t="n">
        <f aca="false">SUM(D122:D125)</f>
        <v>0</v>
      </c>
      <c r="E121" s="31" t="n">
        <f aca="false">SUM(E122:E125)</f>
        <v>0</v>
      </c>
      <c r="F121" s="131" t="n">
        <f aca="false">SUM(F122:F125)</f>
        <v>0</v>
      </c>
      <c r="G121" s="279"/>
      <c r="H121" s="260" t="n">
        <v>0</v>
      </c>
    </row>
    <row r="122" customFormat="false" ht="12.75" hidden="false" customHeight="false" outlineLevel="0" collapsed="false">
      <c r="A122" s="67"/>
      <c r="B122" s="68"/>
      <c r="C122" s="30" t="s">
        <v>23</v>
      </c>
      <c r="D122" s="31"/>
      <c r="E122" s="31"/>
      <c r="F122" s="131"/>
      <c r="G122" s="279"/>
      <c r="H122" s="260" t="n">
        <v>0</v>
      </c>
    </row>
    <row r="123" customFormat="false" ht="12.75" hidden="false" customHeight="false" outlineLevel="0" collapsed="false">
      <c r="A123" s="67"/>
      <c r="B123" s="68"/>
      <c r="C123" s="30" t="s">
        <v>24</v>
      </c>
      <c r="D123" s="31"/>
      <c r="E123" s="31"/>
      <c r="F123" s="131"/>
      <c r="G123" s="279"/>
      <c r="H123" s="260" t="n">
        <v>0</v>
      </c>
    </row>
    <row r="124" customFormat="false" ht="12.75" hidden="false" customHeight="false" outlineLevel="0" collapsed="false">
      <c r="A124" s="67"/>
      <c r="B124" s="68"/>
      <c r="C124" s="30" t="s">
        <v>63</v>
      </c>
      <c r="D124" s="31"/>
      <c r="E124" s="31"/>
      <c r="F124" s="131"/>
      <c r="G124" s="279"/>
      <c r="H124" s="260" t="n">
        <v>0</v>
      </c>
    </row>
    <row r="125" customFormat="false" ht="12.75" hidden="false" customHeight="false" outlineLevel="0" collapsed="false">
      <c r="A125" s="67"/>
      <c r="B125" s="68"/>
      <c r="C125" s="30" t="s">
        <v>25</v>
      </c>
      <c r="D125" s="31"/>
      <c r="E125" s="31"/>
      <c r="F125" s="131"/>
      <c r="G125" s="279"/>
      <c r="H125" s="260" t="n">
        <v>0</v>
      </c>
    </row>
    <row r="126" customFormat="false" ht="12.75" hidden="false" customHeight="false" outlineLevel="0" collapsed="false">
      <c r="A126" s="67"/>
      <c r="B126" s="68" t="n">
        <v>80195</v>
      </c>
      <c r="C126" s="30" t="s">
        <v>67</v>
      </c>
      <c r="D126" s="31" t="n">
        <f aca="false">+D127</f>
        <v>0</v>
      </c>
      <c r="E126" s="31" t="n">
        <f aca="false">+E127</f>
        <v>0</v>
      </c>
      <c r="F126" s="131" t="n">
        <f aca="false">+F127</f>
        <v>0</v>
      </c>
      <c r="G126" s="280"/>
      <c r="H126" s="260" t="e">
        <f aca="false">(E126/D126)*100</f>
        <v>#DIV/0!</v>
      </c>
    </row>
    <row r="127" customFormat="false" ht="13.5" hidden="false" customHeight="false" outlineLevel="0" collapsed="false">
      <c r="A127" s="67"/>
      <c r="B127" s="68"/>
      <c r="C127" s="30" t="s">
        <v>7</v>
      </c>
      <c r="D127" s="31"/>
      <c r="E127" s="31"/>
      <c r="F127" s="131"/>
      <c r="G127" s="279"/>
      <c r="H127" s="260" t="e">
        <f aca="false">(E127/D127)*100</f>
        <v>#DIV/0!</v>
      </c>
    </row>
    <row r="128" customFormat="false" ht="13.5" hidden="false" customHeight="false" outlineLevel="0" collapsed="false">
      <c r="A128" s="71" t="n">
        <v>851</v>
      </c>
      <c r="B128" s="39"/>
      <c r="C128" s="39" t="s">
        <v>68</v>
      </c>
      <c r="D128" s="202" t="n">
        <f aca="false">+D132+D135+D138+D129</f>
        <v>0</v>
      </c>
      <c r="E128" s="202" t="n">
        <f aca="false">+E132+E135+E138+E129</f>
        <v>0</v>
      </c>
      <c r="F128" s="229" t="n">
        <f aca="false">+F132+F135+F138+F129</f>
        <v>0</v>
      </c>
      <c r="G128" s="281"/>
      <c r="H128" s="258" t="e">
        <f aca="false">(E128/D128)*100</f>
        <v>#DIV/0!</v>
      </c>
    </row>
    <row r="129" customFormat="false" ht="12.75" hidden="false" customHeight="false" outlineLevel="0" collapsed="false">
      <c r="A129" s="53"/>
      <c r="B129" s="68" t="n">
        <v>85111</v>
      </c>
      <c r="C129" s="223" t="s">
        <v>169</v>
      </c>
      <c r="D129" s="205"/>
      <c r="E129" s="205"/>
      <c r="F129" s="208"/>
      <c r="G129" s="277"/>
      <c r="H129" s="260" t="e">
        <f aca="false">(E129/D129)*100</f>
        <v>#DIV/0!</v>
      </c>
    </row>
    <row r="130" customFormat="false" ht="12.75" hidden="false" customHeight="false" outlineLevel="0" collapsed="false">
      <c r="A130" s="53"/>
      <c r="B130" s="68"/>
      <c r="C130" s="30" t="s">
        <v>10</v>
      </c>
      <c r="D130" s="205"/>
      <c r="E130" s="205"/>
      <c r="F130" s="208"/>
      <c r="G130" s="277"/>
      <c r="H130" s="260" t="e">
        <f aca="false">(E130/D130)*100</f>
        <v>#DIV/0!</v>
      </c>
    </row>
    <row r="131" customFormat="false" ht="12.75" hidden="false" customHeight="false" outlineLevel="0" collapsed="false">
      <c r="A131" s="53"/>
      <c r="B131" s="72"/>
      <c r="C131" s="30" t="s">
        <v>70</v>
      </c>
      <c r="D131" s="205"/>
      <c r="E131" s="205"/>
      <c r="F131" s="208"/>
      <c r="G131" s="277"/>
      <c r="H131" s="260" t="e">
        <f aca="false">(E131/D131)*100</f>
        <v>#DIV/0!</v>
      </c>
    </row>
    <row r="132" customFormat="false" ht="12.75" hidden="false" customHeight="false" outlineLevel="0" collapsed="false">
      <c r="A132" s="53"/>
      <c r="B132" s="68" t="n">
        <v>85121</v>
      </c>
      <c r="C132" s="30" t="s">
        <v>69</v>
      </c>
      <c r="D132" s="31"/>
      <c r="E132" s="30"/>
      <c r="F132" s="227"/>
      <c r="G132" s="279"/>
      <c r="H132" s="260" t="e">
        <f aca="false">(E132/D132)*100</f>
        <v>#DIV/0!</v>
      </c>
    </row>
    <row r="133" customFormat="false" ht="12.75" hidden="false" customHeight="false" outlineLevel="0" collapsed="false">
      <c r="A133" s="53"/>
      <c r="B133" s="72"/>
      <c r="C133" s="30" t="s">
        <v>10</v>
      </c>
      <c r="D133" s="31"/>
      <c r="E133" s="30"/>
      <c r="F133" s="227"/>
      <c r="G133" s="277"/>
      <c r="H133" s="260" t="e">
        <f aca="false">(E133/D133)*100</f>
        <v>#DIV/0!</v>
      </c>
    </row>
    <row r="134" customFormat="false" ht="12.75" hidden="false" customHeight="false" outlineLevel="0" collapsed="false">
      <c r="A134" s="53"/>
      <c r="B134" s="72"/>
      <c r="C134" s="30" t="s">
        <v>70</v>
      </c>
      <c r="D134" s="31"/>
      <c r="E134" s="30"/>
      <c r="F134" s="227"/>
      <c r="G134" s="277"/>
      <c r="H134" s="260" t="e">
        <f aca="false">(E134/D134)*100</f>
        <v>#DIV/0!</v>
      </c>
    </row>
    <row r="135" customFormat="false" ht="12.75" hidden="false" customHeight="false" outlineLevel="0" collapsed="false">
      <c r="A135" s="53"/>
      <c r="B135" s="68" t="n">
        <v>85153</v>
      </c>
      <c r="C135" s="30" t="s">
        <v>71</v>
      </c>
      <c r="D135" s="31" t="n">
        <f aca="false">+D136</f>
        <v>0</v>
      </c>
      <c r="E135" s="31" t="n">
        <f aca="false">+E136</f>
        <v>0</v>
      </c>
      <c r="F135" s="131" t="n">
        <f aca="false">+F136</f>
        <v>0</v>
      </c>
      <c r="G135" s="277"/>
      <c r="H135" s="260" t="e">
        <f aca="false">(E135/D135)*100</f>
        <v>#DIV/0!</v>
      </c>
    </row>
    <row r="136" customFormat="false" ht="12.75" hidden="false" customHeight="false" outlineLevel="0" collapsed="false">
      <c r="A136" s="53"/>
      <c r="B136" s="72"/>
      <c r="C136" s="30" t="s">
        <v>7</v>
      </c>
      <c r="D136" s="31" t="n">
        <f aca="false">+D137</f>
        <v>0</v>
      </c>
      <c r="E136" s="31" t="n">
        <f aca="false">+E137</f>
        <v>0</v>
      </c>
      <c r="F136" s="131" t="n">
        <f aca="false">+F137</f>
        <v>0</v>
      </c>
      <c r="G136" s="277"/>
      <c r="H136" s="260" t="e">
        <f aca="false">(E136/D136)*100</f>
        <v>#DIV/0!</v>
      </c>
    </row>
    <row r="137" customFormat="false" ht="12.75" hidden="false" customHeight="false" outlineLevel="0" collapsed="false">
      <c r="A137" s="53"/>
      <c r="B137" s="72"/>
      <c r="C137" s="30" t="s">
        <v>25</v>
      </c>
      <c r="D137" s="31"/>
      <c r="E137" s="31"/>
      <c r="F137" s="131"/>
      <c r="G137" s="277"/>
      <c r="H137" s="260" t="e">
        <f aca="false">(E137/D137)*100</f>
        <v>#DIV/0!</v>
      </c>
    </row>
    <row r="138" customFormat="false" ht="12.75" hidden="false" customHeight="false" outlineLevel="0" collapsed="false">
      <c r="A138" s="67"/>
      <c r="B138" s="68" t="n">
        <v>85154</v>
      </c>
      <c r="C138" s="30" t="s">
        <v>73</v>
      </c>
      <c r="D138" s="31" t="n">
        <f aca="false">+D139</f>
        <v>0</v>
      </c>
      <c r="E138" s="31" t="n">
        <f aca="false">+E139</f>
        <v>0</v>
      </c>
      <c r="F138" s="131" t="n">
        <f aca="false">+F139</f>
        <v>0</v>
      </c>
      <c r="G138" s="279"/>
      <c r="H138" s="260" t="e">
        <f aca="false">(E138/D138)*100</f>
        <v>#DIV/0!</v>
      </c>
    </row>
    <row r="139" customFormat="false" ht="12.75" hidden="false" customHeight="false" outlineLevel="0" collapsed="false">
      <c r="A139" s="67"/>
      <c r="B139" s="68"/>
      <c r="C139" s="30" t="s">
        <v>7</v>
      </c>
      <c r="D139" s="31" t="n">
        <f aca="false">SUM(D140:D144)</f>
        <v>0</v>
      </c>
      <c r="E139" s="31" t="n">
        <f aca="false">SUM(E140:E144)</f>
        <v>0</v>
      </c>
      <c r="F139" s="131"/>
      <c r="G139" s="175"/>
      <c r="H139" s="260" t="e">
        <f aca="false">(E139/D139)*100</f>
        <v>#DIV/0!</v>
      </c>
    </row>
    <row r="140" customFormat="false" ht="12.75" hidden="false" customHeight="false" outlineLevel="0" collapsed="false">
      <c r="A140" s="67"/>
      <c r="B140" s="68"/>
      <c r="C140" s="30" t="s">
        <v>23</v>
      </c>
      <c r="D140" s="31"/>
      <c r="E140" s="31"/>
      <c r="F140" s="131"/>
      <c r="G140" s="175"/>
      <c r="H140" s="260" t="e">
        <f aca="false">(E140/D140)*100</f>
        <v>#DIV/0!</v>
      </c>
    </row>
    <row r="141" customFormat="false" ht="12.75" hidden="false" customHeight="false" outlineLevel="0" collapsed="false">
      <c r="A141" s="67"/>
      <c r="B141" s="68"/>
      <c r="C141" s="30" t="s">
        <v>24</v>
      </c>
      <c r="D141" s="31"/>
      <c r="E141" s="31"/>
      <c r="F141" s="131"/>
      <c r="G141" s="175"/>
      <c r="H141" s="260" t="e">
        <f aca="false">(E141/D141)*100</f>
        <v>#DIV/0!</v>
      </c>
    </row>
    <row r="142" customFormat="false" ht="12.75" hidden="false" customHeight="false" outlineLevel="0" collapsed="false">
      <c r="A142" s="67"/>
      <c r="B142" s="68"/>
      <c r="C142" s="30" t="s">
        <v>63</v>
      </c>
      <c r="D142" s="30"/>
      <c r="E142" s="30"/>
      <c r="F142" s="227"/>
      <c r="G142" s="175"/>
      <c r="H142" s="260" t="e">
        <f aca="false">(E142/D142)*100</f>
        <v>#DIV/0!</v>
      </c>
    </row>
    <row r="143" customFormat="false" ht="12.75" hidden="false" customHeight="false" outlineLevel="0" collapsed="false">
      <c r="A143" s="67"/>
      <c r="B143" s="68"/>
      <c r="C143" s="30" t="s">
        <v>25</v>
      </c>
      <c r="D143" s="31"/>
      <c r="E143" s="31"/>
      <c r="F143" s="131"/>
      <c r="G143" s="279"/>
      <c r="H143" s="260" t="e">
        <f aca="false">(E143/D143)*100</f>
        <v>#DIV/0!</v>
      </c>
    </row>
    <row r="144" customFormat="false" ht="13.5" hidden="false" customHeight="false" outlineLevel="0" collapsed="false">
      <c r="A144" s="67"/>
      <c r="B144" s="68"/>
      <c r="C144" s="30" t="s">
        <v>72</v>
      </c>
      <c r="D144" s="31"/>
      <c r="E144" s="31"/>
      <c r="F144" s="228"/>
      <c r="G144" s="175"/>
      <c r="H144" s="260" t="e">
        <f aca="false">(E144/D144)*100</f>
        <v>#DIV/0!</v>
      </c>
    </row>
    <row r="145" customFormat="false" ht="13.5" hidden="false" customHeight="false" outlineLevel="0" collapsed="false">
      <c r="A145" s="19" t="n">
        <v>852</v>
      </c>
      <c r="B145" s="39"/>
      <c r="C145" s="39" t="s">
        <v>74</v>
      </c>
      <c r="D145" s="202" t="n">
        <f aca="false">+D146+D149+D154+D156+D158+D160+D166+D168</f>
        <v>0</v>
      </c>
      <c r="E145" s="202" t="n">
        <f aca="false">+E146+E149+E154+E156+E158+E160+E166+E168</f>
        <v>0</v>
      </c>
      <c r="F145" s="202" t="n">
        <f aca="false">+F146+F149+F154+F156+F158+F160+F166+F168</f>
        <v>0</v>
      </c>
      <c r="G145" s="282" t="n">
        <f aca="false">+G146+G149+G154+G156+G158+G160+G166+G168</f>
        <v>0</v>
      </c>
      <c r="H145" s="258" t="e">
        <f aca="false">(E145/D145)*100</f>
        <v>#DIV/0!</v>
      </c>
    </row>
    <row r="146" customFormat="false" ht="12.75" hidden="false" customHeight="false" outlineLevel="0" collapsed="false">
      <c r="A146" s="29"/>
      <c r="B146" s="68" t="n">
        <v>85202</v>
      </c>
      <c r="C146" s="30" t="s">
        <v>75</v>
      </c>
      <c r="D146" s="31" t="n">
        <f aca="false">+D147</f>
        <v>0</v>
      </c>
      <c r="E146" s="31" t="n">
        <f aca="false">+E147</f>
        <v>0</v>
      </c>
      <c r="F146" s="276" t="n">
        <f aca="false">+F147</f>
        <v>0</v>
      </c>
      <c r="G146" s="283"/>
      <c r="H146" s="260" t="e">
        <f aca="false">(E146/D146)*100</f>
        <v>#DIV/0!</v>
      </c>
    </row>
    <row r="147" customFormat="false" ht="12.75" hidden="false" customHeight="false" outlineLevel="0" collapsed="false">
      <c r="A147" s="29"/>
      <c r="B147" s="68"/>
      <c r="C147" s="30" t="s">
        <v>7</v>
      </c>
      <c r="D147" s="31" t="n">
        <f aca="false">+D148</f>
        <v>0</v>
      </c>
      <c r="E147" s="31" t="n">
        <f aca="false">+E148</f>
        <v>0</v>
      </c>
      <c r="F147" s="131"/>
      <c r="G147" s="277"/>
      <c r="H147" s="260" t="e">
        <f aca="false">(E147/D147)*100</f>
        <v>#DIV/0!</v>
      </c>
    </row>
    <row r="148" customFormat="false" ht="12.75" hidden="false" customHeight="false" outlineLevel="0" collapsed="false">
      <c r="A148" s="29"/>
      <c r="B148" s="72"/>
      <c r="C148" s="30" t="s">
        <v>25</v>
      </c>
      <c r="D148" s="31"/>
      <c r="E148" s="31"/>
      <c r="F148" s="266"/>
      <c r="G148" s="277"/>
      <c r="H148" s="260" t="e">
        <f aca="false">(E148/D148)*100</f>
        <v>#DIV/0!</v>
      </c>
    </row>
    <row r="149" customFormat="false" ht="38.25" hidden="false" customHeight="false" outlineLevel="0" collapsed="false">
      <c r="A149" s="29"/>
      <c r="B149" s="68" t="n">
        <v>85212</v>
      </c>
      <c r="C149" s="65" t="s">
        <v>76</v>
      </c>
      <c r="D149" s="222" t="n">
        <f aca="false">+D150</f>
        <v>0</v>
      </c>
      <c r="E149" s="222" t="n">
        <f aca="false">+E150</f>
        <v>0</v>
      </c>
      <c r="F149" s="266"/>
      <c r="G149" s="278" t="n">
        <f aca="false">+G150</f>
        <v>0</v>
      </c>
      <c r="H149" s="260" t="e">
        <f aca="false">(E149/D149)*100</f>
        <v>#DIV/0!</v>
      </c>
    </row>
    <row r="150" customFormat="false" ht="12.75" hidden="false" customHeight="false" outlineLevel="0" collapsed="false">
      <c r="A150" s="29"/>
      <c r="B150" s="72"/>
      <c r="C150" s="30" t="s">
        <v>7</v>
      </c>
      <c r="D150" s="31" t="n">
        <f aca="false">SUM(D151:D153)</f>
        <v>0</v>
      </c>
      <c r="E150" s="31" t="n">
        <f aca="false">SUM(E151:E153)</f>
        <v>0</v>
      </c>
      <c r="F150" s="266"/>
      <c r="G150" s="166" t="n">
        <f aca="false">SUM(G151:G153)</f>
        <v>0</v>
      </c>
      <c r="H150" s="260" t="e">
        <f aca="false">(E150/D150)*100</f>
        <v>#DIV/0!</v>
      </c>
    </row>
    <row r="151" customFormat="false" ht="12.75" hidden="false" customHeight="false" outlineLevel="0" collapsed="false">
      <c r="A151" s="29"/>
      <c r="B151" s="72"/>
      <c r="C151" s="30" t="s">
        <v>23</v>
      </c>
      <c r="D151" s="31"/>
      <c r="E151" s="31"/>
      <c r="F151" s="266"/>
      <c r="G151" s="166"/>
      <c r="H151" s="260" t="e">
        <f aca="false">(E151/D151)*100</f>
        <v>#DIV/0!</v>
      </c>
    </row>
    <row r="152" customFormat="false" ht="12.75" hidden="false" customHeight="false" outlineLevel="0" collapsed="false">
      <c r="A152" s="29"/>
      <c r="B152" s="72"/>
      <c r="C152" s="30" t="s">
        <v>24</v>
      </c>
      <c r="D152" s="31"/>
      <c r="E152" s="31"/>
      <c r="F152" s="266"/>
      <c r="G152" s="166"/>
      <c r="H152" s="260" t="e">
        <f aca="false">(E152/D152)*100</f>
        <v>#DIV/0!</v>
      </c>
    </row>
    <row r="153" customFormat="false" ht="12.75" hidden="false" customHeight="false" outlineLevel="0" collapsed="false">
      <c r="A153" s="29"/>
      <c r="B153" s="72"/>
      <c r="C153" s="30" t="s">
        <v>25</v>
      </c>
      <c r="D153" s="31"/>
      <c r="E153" s="31"/>
      <c r="F153" s="266"/>
      <c r="G153" s="166"/>
      <c r="H153" s="260" t="e">
        <f aca="false">(E153/D153)*100</f>
        <v>#DIV/0!</v>
      </c>
    </row>
    <row r="154" customFormat="false" ht="12.75" hidden="false" customHeight="false" outlineLevel="0" collapsed="false">
      <c r="A154" s="29"/>
      <c r="B154" s="42" t="n">
        <v>85213</v>
      </c>
      <c r="C154" s="7" t="s">
        <v>77</v>
      </c>
      <c r="D154" s="24" t="n">
        <f aca="false">+D155</f>
        <v>0</v>
      </c>
      <c r="E154" s="24" t="n">
        <f aca="false">+E155</f>
        <v>0</v>
      </c>
      <c r="F154" s="266"/>
      <c r="G154" s="164"/>
      <c r="H154" s="260" t="e">
        <f aca="false">(E154/D154)*100</f>
        <v>#DIV/0!</v>
      </c>
    </row>
    <row r="155" customFormat="false" ht="12.75" hidden="false" customHeight="false" outlineLevel="0" collapsed="false">
      <c r="A155" s="29"/>
      <c r="B155" s="72"/>
      <c r="C155" s="7" t="s">
        <v>7</v>
      </c>
      <c r="D155" s="24"/>
      <c r="E155" s="24"/>
      <c r="F155" s="266"/>
      <c r="G155" s="102"/>
      <c r="H155" s="260" t="e">
        <f aca="false">(E155/D155)*100</f>
        <v>#DIV/0!</v>
      </c>
    </row>
    <row r="156" customFormat="false" ht="12.75" hidden="false" customHeight="false" outlineLevel="0" collapsed="false">
      <c r="A156" s="15"/>
      <c r="B156" s="42" t="n">
        <v>85214</v>
      </c>
      <c r="C156" s="7" t="s">
        <v>78</v>
      </c>
      <c r="D156" s="75" t="n">
        <f aca="false">+D157</f>
        <v>0</v>
      </c>
      <c r="E156" s="75" t="n">
        <f aca="false">+E157</f>
        <v>0</v>
      </c>
      <c r="F156" s="139" t="n">
        <f aca="false">+F157</f>
        <v>0</v>
      </c>
      <c r="G156" s="284"/>
      <c r="H156" s="260" t="e">
        <f aca="false">(E156/D156)*100</f>
        <v>#DIV/0!</v>
      </c>
    </row>
    <row r="157" customFormat="false" ht="12.75" hidden="false" customHeight="false" outlineLevel="0" collapsed="false">
      <c r="A157" s="15"/>
      <c r="B157" s="42"/>
      <c r="C157" s="7" t="s">
        <v>7</v>
      </c>
      <c r="D157" s="24"/>
      <c r="E157" s="24"/>
      <c r="F157" s="119"/>
      <c r="G157" s="284"/>
      <c r="H157" s="260" t="e">
        <f aca="false">(E157/D157)*100</f>
        <v>#DIV/0!</v>
      </c>
    </row>
    <row r="158" customFormat="false" ht="12.75" hidden="false" customHeight="false" outlineLevel="0" collapsed="false">
      <c r="A158" s="15"/>
      <c r="B158" s="42" t="n">
        <v>85215</v>
      </c>
      <c r="C158" s="7" t="s">
        <v>79</v>
      </c>
      <c r="D158" s="7" t="n">
        <f aca="false">+D159</f>
        <v>0</v>
      </c>
      <c r="E158" s="7" t="n">
        <f aca="false">+E159</f>
        <v>0</v>
      </c>
      <c r="F158" s="37" t="n">
        <f aca="false">+F159</f>
        <v>0</v>
      </c>
      <c r="G158" s="102" t="n">
        <f aca="false">+G159</f>
        <v>0</v>
      </c>
      <c r="H158" s="260" t="e">
        <f aca="false">(E158/D158)*100</f>
        <v>#DIV/0!</v>
      </c>
    </row>
    <row r="159" customFormat="false" ht="12.75" hidden="false" customHeight="false" outlineLevel="0" collapsed="false">
      <c r="A159" s="15"/>
      <c r="B159" s="42"/>
      <c r="C159" s="30" t="s">
        <v>7</v>
      </c>
      <c r="D159" s="31"/>
      <c r="E159" s="31"/>
      <c r="F159" s="131"/>
      <c r="G159" s="102"/>
      <c r="H159" s="260" t="e">
        <f aca="false">(E159/D159)*100</f>
        <v>#DIV/0!</v>
      </c>
    </row>
    <row r="160" customFormat="false" ht="12.75" hidden="false" customHeight="false" outlineLevel="0" collapsed="false">
      <c r="A160" s="15"/>
      <c r="B160" s="42" t="n">
        <v>85219</v>
      </c>
      <c r="C160" s="7" t="s">
        <v>80</v>
      </c>
      <c r="D160" s="24" t="n">
        <f aca="false">+D161</f>
        <v>0</v>
      </c>
      <c r="E160" s="24" t="n">
        <f aca="false">+E161</f>
        <v>0</v>
      </c>
      <c r="F160" s="119" t="n">
        <f aca="false">+F161</f>
        <v>0</v>
      </c>
      <c r="G160" s="102"/>
      <c r="H160" s="260" t="e">
        <f aca="false">(E160/D160)*100</f>
        <v>#DIV/0!</v>
      </c>
    </row>
    <row r="161" customFormat="false" ht="12.75" hidden="false" customHeight="false" outlineLevel="0" collapsed="false">
      <c r="A161" s="15"/>
      <c r="B161" s="42"/>
      <c r="C161" s="30" t="s">
        <v>7</v>
      </c>
      <c r="D161" s="31" t="n">
        <f aca="false">SUM(D162:D165)</f>
        <v>0</v>
      </c>
      <c r="E161" s="31" t="n">
        <f aca="false">SUM(E162:E165)</f>
        <v>0</v>
      </c>
      <c r="F161" s="131" t="n">
        <f aca="false">SUM(F162:F165)</f>
        <v>0</v>
      </c>
      <c r="G161" s="166"/>
      <c r="H161" s="260" t="e">
        <f aca="false">(E161/D161)*100</f>
        <v>#DIV/0!</v>
      </c>
    </row>
    <row r="162" customFormat="false" ht="12.75" hidden="false" customHeight="false" outlineLevel="0" collapsed="false">
      <c r="A162" s="15"/>
      <c r="B162" s="42"/>
      <c r="C162" s="30" t="s">
        <v>23</v>
      </c>
      <c r="D162" s="31"/>
      <c r="E162" s="31"/>
      <c r="F162" s="131"/>
      <c r="G162" s="284"/>
      <c r="H162" s="260" t="e">
        <f aca="false">(E162/D162)*100</f>
        <v>#DIV/0!</v>
      </c>
    </row>
    <row r="163" customFormat="false" ht="12.75" hidden="false" customHeight="false" outlineLevel="0" collapsed="false">
      <c r="A163" s="15"/>
      <c r="B163" s="42"/>
      <c r="C163" s="30" t="s">
        <v>24</v>
      </c>
      <c r="D163" s="31"/>
      <c r="E163" s="31"/>
      <c r="F163" s="131"/>
      <c r="G163" s="284"/>
      <c r="H163" s="260" t="e">
        <f aca="false">(E163/D163)*100</f>
        <v>#DIV/0!</v>
      </c>
    </row>
    <row r="164" customFormat="false" ht="12.75" hidden="false" customHeight="false" outlineLevel="0" collapsed="false">
      <c r="A164" s="15"/>
      <c r="B164" s="42"/>
      <c r="C164" s="30" t="s">
        <v>63</v>
      </c>
      <c r="D164" s="31"/>
      <c r="E164" s="31"/>
      <c r="F164" s="131"/>
      <c r="G164" s="284"/>
      <c r="H164" s="260" t="e">
        <f aca="false">(E164/D164)*100</f>
        <v>#DIV/0!</v>
      </c>
    </row>
    <row r="165" customFormat="false" ht="12.75" hidden="false" customHeight="false" outlineLevel="0" collapsed="false">
      <c r="A165" s="15"/>
      <c r="B165" s="42"/>
      <c r="C165" s="30" t="s">
        <v>25</v>
      </c>
      <c r="D165" s="31"/>
      <c r="E165" s="31"/>
      <c r="F165" s="131"/>
      <c r="G165" s="102"/>
      <c r="H165" s="260" t="e">
        <f aca="false">(E165/D165)*100</f>
        <v>#DIV/0!</v>
      </c>
    </row>
    <row r="166" customFormat="false" ht="12.75" hidden="false" customHeight="false" outlineLevel="0" collapsed="false">
      <c r="A166" s="15"/>
      <c r="B166" s="42" t="n">
        <v>85228</v>
      </c>
      <c r="C166" s="7" t="s">
        <v>81</v>
      </c>
      <c r="D166" s="24" t="n">
        <f aca="false">+D167</f>
        <v>0</v>
      </c>
      <c r="E166" s="24" t="n">
        <f aca="false">+E167</f>
        <v>0</v>
      </c>
      <c r="F166" s="119" t="n">
        <f aca="false">+F167</f>
        <v>0</v>
      </c>
      <c r="G166" s="285"/>
      <c r="H166" s="260" t="e">
        <f aca="false">(E166/D166)*100</f>
        <v>#DIV/0!</v>
      </c>
    </row>
    <row r="167" customFormat="false" ht="12.75" hidden="false" customHeight="false" outlineLevel="0" collapsed="false">
      <c r="A167" s="15"/>
      <c r="B167" s="42"/>
      <c r="C167" s="30" t="s">
        <v>7</v>
      </c>
      <c r="D167" s="31"/>
      <c r="E167" s="31"/>
      <c r="F167" s="131"/>
      <c r="G167" s="285"/>
      <c r="H167" s="260" t="e">
        <f aca="false">(E167/D167)*100</f>
        <v>#DIV/0!</v>
      </c>
    </row>
    <row r="168" customFormat="false" ht="12.75" hidden="false" customHeight="false" outlineLevel="0" collapsed="false">
      <c r="A168" s="15"/>
      <c r="B168" s="42" t="n">
        <v>85295</v>
      </c>
      <c r="C168" s="7" t="s">
        <v>82</v>
      </c>
      <c r="D168" s="24" t="n">
        <f aca="false">+D169</f>
        <v>0</v>
      </c>
      <c r="E168" s="24" t="n">
        <f aca="false">+E169</f>
        <v>0</v>
      </c>
      <c r="F168" s="119" t="n">
        <f aca="false">+F169</f>
        <v>0</v>
      </c>
      <c r="G168" s="102"/>
      <c r="H168" s="260" t="e">
        <f aca="false">(E168/D168)*100</f>
        <v>#DIV/0!</v>
      </c>
    </row>
    <row r="169" customFormat="false" ht="13.5" hidden="false" customHeight="false" outlineLevel="0" collapsed="false">
      <c r="A169" s="15"/>
      <c r="B169" s="42"/>
      <c r="C169" s="7" t="s">
        <v>7</v>
      </c>
      <c r="D169" s="24"/>
      <c r="E169" s="24"/>
      <c r="F169" s="120"/>
      <c r="G169" s="267"/>
      <c r="H169" s="260" t="e">
        <f aca="false">(E169/D169)*100</f>
        <v>#DIV/0!</v>
      </c>
    </row>
    <row r="170" customFormat="false" ht="26.25" hidden="false" customHeight="false" outlineLevel="0" collapsed="false">
      <c r="A170" s="45" t="n">
        <v>853</v>
      </c>
      <c r="B170" s="46"/>
      <c r="C170" s="237" t="s">
        <v>188</v>
      </c>
      <c r="D170" s="238" t="n">
        <f aca="false">+D171</f>
        <v>0</v>
      </c>
      <c r="E170" s="286" t="n">
        <f aca="false">+E171</f>
        <v>0</v>
      </c>
      <c r="F170" s="287"/>
      <c r="G170" s="288"/>
      <c r="H170" s="258" t="e">
        <f aca="false">(E170/D170)*100</f>
        <v>#DIV/0!</v>
      </c>
    </row>
    <row r="171" customFormat="false" ht="38.25" hidden="false" customHeight="false" outlineLevel="0" collapsed="false">
      <c r="A171" s="289"/>
      <c r="B171" s="42" t="n">
        <v>85311</v>
      </c>
      <c r="C171" s="290" t="s">
        <v>189</v>
      </c>
      <c r="D171" s="291" t="n">
        <f aca="false">+D172</f>
        <v>0</v>
      </c>
      <c r="E171" s="291" t="n">
        <f aca="false">+E172</f>
        <v>0</v>
      </c>
      <c r="F171" s="264"/>
      <c r="G171" s="102"/>
      <c r="H171" s="260" t="e">
        <f aca="false">(E171/D171)*100</f>
        <v>#DIV/0!</v>
      </c>
    </row>
    <row r="172" customFormat="false" ht="13.5" hidden="false" customHeight="false" outlineLevel="0" collapsed="false">
      <c r="A172" s="15"/>
      <c r="B172" s="42"/>
      <c r="C172" s="30" t="s">
        <v>7</v>
      </c>
      <c r="D172" s="31"/>
      <c r="E172" s="30"/>
      <c r="F172" s="270"/>
      <c r="G172" s="102"/>
      <c r="H172" s="260" t="e">
        <f aca="false">(E172/D172)*100</f>
        <v>#DIV/0!</v>
      </c>
    </row>
    <row r="173" customFormat="false" ht="13.5" hidden="false" customHeight="false" outlineLevel="0" collapsed="false">
      <c r="A173" s="19" t="n">
        <v>854</v>
      </c>
      <c r="B173" s="39"/>
      <c r="C173" s="39" t="s">
        <v>83</v>
      </c>
      <c r="D173" s="282" t="n">
        <f aca="false">+D174+D180</f>
        <v>0</v>
      </c>
      <c r="E173" s="282" t="n">
        <f aca="false">+E174</f>
        <v>0</v>
      </c>
      <c r="F173" s="229" t="n">
        <f aca="false">+F174</f>
        <v>0</v>
      </c>
      <c r="G173" s="40"/>
      <c r="H173" s="258" t="e">
        <f aca="false">(E173/D173)*100</f>
        <v>#DIV/0!</v>
      </c>
    </row>
    <row r="174" customFormat="false" ht="12.75" hidden="false" customHeight="false" outlineLevel="0" collapsed="false">
      <c r="A174" s="67"/>
      <c r="B174" s="68" t="n">
        <v>85401</v>
      </c>
      <c r="C174" s="30" t="s">
        <v>84</v>
      </c>
      <c r="D174" s="31" t="n">
        <f aca="false">+D175</f>
        <v>0</v>
      </c>
      <c r="E174" s="31" t="n">
        <f aca="false">+E175</f>
        <v>0</v>
      </c>
      <c r="F174" s="276" t="n">
        <f aca="false">+F175</f>
        <v>0</v>
      </c>
      <c r="G174" s="279"/>
      <c r="H174" s="260" t="e">
        <f aca="false">(E174/D174)*100</f>
        <v>#DIV/0!</v>
      </c>
    </row>
    <row r="175" customFormat="false" ht="12.75" hidden="false" customHeight="false" outlineLevel="0" collapsed="false">
      <c r="A175" s="15"/>
      <c r="B175" s="7"/>
      <c r="C175" s="30" t="s">
        <v>7</v>
      </c>
      <c r="D175" s="31" t="n">
        <f aca="false">SUM(D176:D179)</f>
        <v>0</v>
      </c>
      <c r="E175" s="31" t="n">
        <f aca="false">SUM(E176:E179)</f>
        <v>0</v>
      </c>
      <c r="F175" s="131" t="n">
        <f aca="false">SUM(F176:F179)</f>
        <v>0</v>
      </c>
      <c r="G175" s="279"/>
      <c r="H175" s="260" t="e">
        <f aca="false">(E175/D175)*100</f>
        <v>#DIV/0!</v>
      </c>
    </row>
    <row r="176" customFormat="false" ht="12.75" hidden="false" customHeight="false" outlineLevel="0" collapsed="false">
      <c r="A176" s="15"/>
      <c r="B176" s="7"/>
      <c r="C176" s="30" t="s">
        <v>23</v>
      </c>
      <c r="D176" s="31"/>
      <c r="E176" s="31"/>
      <c r="F176" s="131"/>
      <c r="G176" s="279"/>
      <c r="H176" s="260" t="e">
        <f aca="false">(E176/D176)*100</f>
        <v>#DIV/0!</v>
      </c>
    </row>
    <row r="177" customFormat="false" ht="12.75" hidden="false" customHeight="false" outlineLevel="0" collapsed="false">
      <c r="A177" s="15"/>
      <c r="B177" s="7"/>
      <c r="C177" s="30" t="s">
        <v>24</v>
      </c>
      <c r="D177" s="31"/>
      <c r="E177" s="31"/>
      <c r="F177" s="131"/>
      <c r="G177" s="279"/>
      <c r="H177" s="260" t="e">
        <f aca="false">(E177/D177)*100</f>
        <v>#DIV/0!</v>
      </c>
    </row>
    <row r="178" customFormat="false" ht="12.75" hidden="false" customHeight="false" outlineLevel="0" collapsed="false">
      <c r="A178" s="15"/>
      <c r="B178" s="7"/>
      <c r="C178" s="30" t="s">
        <v>63</v>
      </c>
      <c r="D178" s="31"/>
      <c r="E178" s="31"/>
      <c r="F178" s="131"/>
      <c r="G178" s="279"/>
      <c r="H178" s="260" t="e">
        <f aca="false">(E178/D178)*100</f>
        <v>#DIV/0!</v>
      </c>
    </row>
    <row r="179" customFormat="false" ht="12.75" hidden="false" customHeight="false" outlineLevel="0" collapsed="false">
      <c r="A179" s="15"/>
      <c r="B179" s="7"/>
      <c r="C179" s="30" t="s">
        <v>25</v>
      </c>
      <c r="D179" s="30"/>
      <c r="E179" s="31"/>
      <c r="F179" s="131"/>
      <c r="G179" s="279"/>
      <c r="H179" s="260" t="e">
        <f aca="false">(E179/D179)*100</f>
        <v>#DIV/0!</v>
      </c>
    </row>
    <row r="180" customFormat="false" ht="12.75" hidden="false" customHeight="false" outlineLevel="0" collapsed="false">
      <c r="A180" s="15"/>
      <c r="B180" s="42" t="n">
        <v>85415</v>
      </c>
      <c r="C180" s="30" t="s">
        <v>190</v>
      </c>
      <c r="D180" s="31"/>
      <c r="E180" s="31"/>
      <c r="F180" s="131"/>
      <c r="G180" s="279"/>
      <c r="H180" s="260" t="e">
        <f aca="false">(E180/D180)*100</f>
        <v>#DIV/0!</v>
      </c>
    </row>
    <row r="181" customFormat="false" ht="13.5" hidden="false" customHeight="false" outlineLevel="0" collapsed="false">
      <c r="A181" s="15"/>
      <c r="B181" s="7"/>
      <c r="C181" s="30" t="s">
        <v>25</v>
      </c>
      <c r="D181" s="31"/>
      <c r="E181" s="31"/>
      <c r="F181" s="228"/>
      <c r="G181" s="279"/>
      <c r="H181" s="260" t="e">
        <f aca="false">(E181/D181)*100</f>
        <v>#DIV/0!</v>
      </c>
    </row>
    <row r="182" customFormat="false" ht="26.25" hidden="false" customHeight="false" outlineLevel="0" collapsed="false">
      <c r="A182" s="45" t="n">
        <v>900</v>
      </c>
      <c r="B182" s="46"/>
      <c r="C182" s="237" t="s">
        <v>86</v>
      </c>
      <c r="D182" s="238" t="n">
        <f aca="false">+D183+D186+D188+D190+D192</f>
        <v>0</v>
      </c>
      <c r="E182" s="238" t="n">
        <f aca="false">+E183+E186+E188+E190+E192</f>
        <v>0</v>
      </c>
      <c r="F182" s="292" t="n">
        <f aca="false">+F183+F186+F188+F190+F192</f>
        <v>0</v>
      </c>
      <c r="G182" s="288"/>
      <c r="H182" s="258" t="e">
        <f aca="false">(E182/D182)*100</f>
        <v>#DIV/0!</v>
      </c>
    </row>
    <row r="183" customFormat="false" ht="12.75" hidden="false" customHeight="false" outlineLevel="0" collapsed="false">
      <c r="A183" s="8"/>
      <c r="B183" s="80" t="n">
        <v>90001</v>
      </c>
      <c r="C183" s="7" t="s">
        <v>87</v>
      </c>
      <c r="D183" s="24"/>
      <c r="E183" s="24"/>
      <c r="F183" s="119"/>
      <c r="G183" s="278"/>
      <c r="H183" s="260" t="e">
        <f aca="false">(E183/D183)*100</f>
        <v>#DIV/0!</v>
      </c>
    </row>
    <row r="184" customFormat="false" ht="12.75" hidden="false" customHeight="false" outlineLevel="0" collapsed="false">
      <c r="A184" s="8"/>
      <c r="B184" s="82"/>
      <c r="C184" s="7" t="s">
        <v>10</v>
      </c>
      <c r="D184" s="24"/>
      <c r="E184" s="24"/>
      <c r="F184" s="119"/>
      <c r="G184" s="293"/>
      <c r="H184" s="260" t="e">
        <f aca="false">(E184/D184)*100</f>
        <v>#DIV/0!</v>
      </c>
    </row>
    <row r="185" customFormat="false" ht="12.75" hidden="false" customHeight="false" outlineLevel="0" collapsed="false">
      <c r="A185" s="8"/>
      <c r="B185" s="82"/>
      <c r="C185" s="7" t="s">
        <v>13</v>
      </c>
      <c r="D185" s="24"/>
      <c r="E185" s="24"/>
      <c r="F185" s="119"/>
      <c r="G185" s="293"/>
      <c r="H185" s="260" t="e">
        <f aca="false">(E185/D185)*100</f>
        <v>#DIV/0!</v>
      </c>
    </row>
    <row r="186" customFormat="false" ht="12.75" hidden="false" customHeight="false" outlineLevel="0" collapsed="false">
      <c r="A186" s="8"/>
      <c r="B186" s="68" t="n">
        <v>90002</v>
      </c>
      <c r="C186" s="7" t="s">
        <v>88</v>
      </c>
      <c r="D186" s="24" t="n">
        <f aca="false">+D187</f>
        <v>0</v>
      </c>
      <c r="E186" s="24" t="n">
        <f aca="false">+E187</f>
        <v>0</v>
      </c>
      <c r="F186" s="119" t="n">
        <f aca="false">+F187</f>
        <v>0</v>
      </c>
      <c r="G186" s="293"/>
      <c r="H186" s="260" t="e">
        <f aca="false">(E186/D186)*100</f>
        <v>#DIV/0!</v>
      </c>
    </row>
    <row r="187" customFormat="false" ht="12.75" hidden="false" customHeight="false" outlineLevel="0" collapsed="false">
      <c r="A187" s="8"/>
      <c r="B187" s="82"/>
      <c r="C187" s="7" t="s">
        <v>7</v>
      </c>
      <c r="D187" s="24"/>
      <c r="E187" s="24"/>
      <c r="F187" s="119"/>
      <c r="G187" s="293"/>
      <c r="H187" s="260" t="e">
        <f aca="false">(E187/D187)*100</f>
        <v>#DIV/0!</v>
      </c>
    </row>
    <row r="188" customFormat="false" ht="12.75" hidden="false" customHeight="false" outlineLevel="0" collapsed="false">
      <c r="A188" s="8"/>
      <c r="B188" s="42" t="n">
        <v>90003</v>
      </c>
      <c r="C188" s="7" t="s">
        <v>89</v>
      </c>
      <c r="D188" s="24" t="n">
        <f aca="false">+D189</f>
        <v>0</v>
      </c>
      <c r="E188" s="24"/>
      <c r="F188" s="119"/>
      <c r="G188" s="102"/>
      <c r="H188" s="260" t="e">
        <f aca="false">(E188/D188)*100</f>
        <v>#DIV/0!</v>
      </c>
    </row>
    <row r="189" customFormat="false" ht="12.75" hidden="false" customHeight="false" outlineLevel="0" collapsed="false">
      <c r="A189" s="8"/>
      <c r="B189" s="42"/>
      <c r="C189" s="7" t="s">
        <v>7</v>
      </c>
      <c r="D189" s="24"/>
      <c r="E189" s="24"/>
      <c r="F189" s="119"/>
      <c r="G189" s="102"/>
      <c r="H189" s="260" t="e">
        <f aca="false">(E189/D189)*100</f>
        <v>#DIV/0!</v>
      </c>
    </row>
    <row r="190" customFormat="false" ht="12.75" hidden="false" customHeight="false" outlineLevel="0" collapsed="false">
      <c r="A190" s="15"/>
      <c r="B190" s="42" t="n">
        <v>90004</v>
      </c>
      <c r="C190" s="7" t="s">
        <v>90</v>
      </c>
      <c r="D190" s="24" t="n">
        <f aca="false">+D191</f>
        <v>0</v>
      </c>
      <c r="E190" s="24" t="n">
        <f aca="false">+E191</f>
        <v>0</v>
      </c>
      <c r="F190" s="119" t="n">
        <f aca="false">+F191</f>
        <v>0</v>
      </c>
      <c r="G190" s="102"/>
      <c r="H190" s="260" t="e">
        <f aca="false">(E190/D190)*100</f>
        <v>#DIV/0!</v>
      </c>
    </row>
    <row r="191" customFormat="false" ht="12.75" hidden="false" customHeight="false" outlineLevel="0" collapsed="false">
      <c r="A191" s="15"/>
      <c r="B191" s="42"/>
      <c r="C191" s="7" t="s">
        <v>7</v>
      </c>
      <c r="D191" s="24"/>
      <c r="E191" s="24"/>
      <c r="F191" s="119"/>
      <c r="G191" s="102"/>
      <c r="H191" s="260" t="e">
        <f aca="false">(E191/D191)*100</f>
        <v>#DIV/0!</v>
      </c>
    </row>
    <row r="192" customFormat="false" ht="12.75" hidden="false" customHeight="false" outlineLevel="0" collapsed="false">
      <c r="A192" s="15"/>
      <c r="B192" s="42" t="n">
        <v>90015</v>
      </c>
      <c r="C192" s="7" t="s">
        <v>91</v>
      </c>
      <c r="D192" s="24" t="n">
        <f aca="false">+D193+D194</f>
        <v>0</v>
      </c>
      <c r="E192" s="24" t="n">
        <f aca="false">+E193+E194</f>
        <v>0</v>
      </c>
      <c r="F192" s="119" t="n">
        <f aca="false">+F193+F194</f>
        <v>0</v>
      </c>
      <c r="G192" s="102"/>
      <c r="H192" s="260" t="e">
        <f aca="false">(E192/D192)*100</f>
        <v>#DIV/0!</v>
      </c>
    </row>
    <row r="193" customFormat="false" ht="12.75" hidden="false" customHeight="false" outlineLevel="0" collapsed="false">
      <c r="A193" s="15"/>
      <c r="B193" s="42"/>
      <c r="C193" s="7" t="s">
        <v>7</v>
      </c>
      <c r="D193" s="24"/>
      <c r="E193" s="24"/>
      <c r="F193" s="119"/>
      <c r="G193" s="102"/>
      <c r="H193" s="260" t="e">
        <f aca="false">(E193/D193)*100</f>
        <v>#DIV/0!</v>
      </c>
    </row>
    <row r="194" customFormat="false" ht="12.75" hidden="false" customHeight="false" outlineLevel="0" collapsed="false">
      <c r="A194" s="15"/>
      <c r="B194" s="42"/>
      <c r="C194" s="7" t="s">
        <v>10</v>
      </c>
      <c r="D194" s="24"/>
      <c r="E194" s="24"/>
      <c r="F194" s="119"/>
      <c r="G194" s="102"/>
      <c r="H194" s="260" t="n">
        <v>0</v>
      </c>
    </row>
    <row r="195" customFormat="false" ht="13.5" hidden="false" customHeight="false" outlineLevel="0" collapsed="false">
      <c r="A195" s="15"/>
      <c r="B195" s="42"/>
      <c r="C195" s="7" t="s">
        <v>13</v>
      </c>
      <c r="D195" s="24"/>
      <c r="E195" s="24"/>
      <c r="F195" s="119"/>
      <c r="G195" s="102"/>
      <c r="H195" s="260" t="n">
        <v>0</v>
      </c>
    </row>
    <row r="196" customFormat="false" ht="13.5" hidden="false" customHeight="false" outlineLevel="0" collapsed="false">
      <c r="A196" s="19" t="n">
        <v>921</v>
      </c>
      <c r="B196" s="240"/>
      <c r="C196" s="240" t="s">
        <v>92</v>
      </c>
      <c r="D196" s="202" t="n">
        <f aca="false">+D200+D204+D207+D213+D210</f>
        <v>0</v>
      </c>
      <c r="E196" s="202" t="n">
        <f aca="false">+E200+E204+E207+E213+E210+E197</f>
        <v>0</v>
      </c>
      <c r="F196" s="202" t="n">
        <f aca="false">+F200+F204+F207+F213+F210+F197</f>
        <v>0</v>
      </c>
      <c r="G196" s="281"/>
      <c r="H196" s="258" t="e">
        <f aca="false">(E196/D196)*100</f>
        <v>#DIV/0!</v>
      </c>
    </row>
    <row r="197" customFormat="false" ht="12.75" hidden="false" customHeight="false" outlineLevel="0" collapsed="false">
      <c r="A197" s="29"/>
      <c r="B197" s="241" t="n">
        <v>92105</v>
      </c>
      <c r="C197" s="243" t="s">
        <v>191</v>
      </c>
      <c r="D197" s="274"/>
      <c r="E197" s="205" t="n">
        <f aca="false">+E198</f>
        <v>0</v>
      </c>
      <c r="F197" s="205" t="n">
        <f aca="false">+F198</f>
        <v>0</v>
      </c>
      <c r="G197" s="277"/>
      <c r="H197" s="294"/>
    </row>
    <row r="198" customFormat="false" ht="12.75" hidden="false" customHeight="false" outlineLevel="0" collapsed="false">
      <c r="A198" s="29"/>
      <c r="B198" s="247"/>
      <c r="C198" s="94" t="s">
        <v>7</v>
      </c>
      <c r="D198" s="274"/>
      <c r="E198" s="205"/>
      <c r="F198" s="208"/>
      <c r="G198" s="277"/>
      <c r="H198" s="294"/>
    </row>
    <row r="199" customFormat="false" ht="12.75" hidden="false" customHeight="false" outlineLevel="0" collapsed="false">
      <c r="A199" s="29"/>
      <c r="B199" s="247"/>
      <c r="C199" s="94" t="s">
        <v>72</v>
      </c>
      <c r="D199" s="274"/>
      <c r="E199" s="205"/>
      <c r="F199" s="208"/>
      <c r="G199" s="277"/>
      <c r="H199" s="294"/>
    </row>
    <row r="200" customFormat="false" ht="12.75" hidden="false" customHeight="false" outlineLevel="0" collapsed="false">
      <c r="A200" s="67"/>
      <c r="B200" s="241" t="n">
        <v>92109</v>
      </c>
      <c r="C200" s="94" t="s">
        <v>93</v>
      </c>
      <c r="D200" s="31" t="n">
        <f aca="false">+D201</f>
        <v>0</v>
      </c>
      <c r="E200" s="31" t="n">
        <f aca="false">+E201</f>
        <v>0</v>
      </c>
      <c r="F200" s="131" t="n">
        <f aca="false">+F201</f>
        <v>0</v>
      </c>
      <c r="G200" s="279"/>
      <c r="H200" s="260" t="e">
        <f aca="false">(E200/D200)*100</f>
        <v>#DIV/0!</v>
      </c>
    </row>
    <row r="201" customFormat="false" ht="12.75" hidden="false" customHeight="false" outlineLevel="0" collapsed="false">
      <c r="A201" s="67"/>
      <c r="B201" s="241"/>
      <c r="C201" s="94" t="s">
        <v>7</v>
      </c>
      <c r="D201" s="31" t="n">
        <f aca="false">+D202+D203</f>
        <v>0</v>
      </c>
      <c r="E201" s="31" t="n">
        <f aca="false">+E202+E203</f>
        <v>0</v>
      </c>
      <c r="F201" s="131" t="n">
        <f aca="false">+F202+F203</f>
        <v>0</v>
      </c>
      <c r="G201" s="279"/>
      <c r="H201" s="260" t="e">
        <f aca="false">(E201/D201)*100</f>
        <v>#DIV/0!</v>
      </c>
    </row>
    <row r="202" customFormat="false" ht="12.75" hidden="false" customHeight="false" outlineLevel="0" collapsed="false">
      <c r="A202" s="67"/>
      <c r="B202" s="241"/>
      <c r="C202" s="94" t="s">
        <v>61</v>
      </c>
      <c r="D202" s="31"/>
      <c r="E202" s="31"/>
      <c r="F202" s="131"/>
      <c r="G202" s="279"/>
      <c r="H202" s="260" t="e">
        <f aca="false">(E202/D202)*100</f>
        <v>#DIV/0!</v>
      </c>
    </row>
    <row r="203" customFormat="false" ht="12.75" hidden="false" customHeight="false" outlineLevel="0" collapsed="false">
      <c r="A203" s="67"/>
      <c r="B203" s="241"/>
      <c r="C203" s="94" t="s">
        <v>25</v>
      </c>
      <c r="D203" s="31"/>
      <c r="E203" s="31"/>
      <c r="F203" s="131"/>
      <c r="G203" s="279"/>
      <c r="H203" s="260" t="e">
        <f aca="false">(E203/D203)*100</f>
        <v>#DIV/0!</v>
      </c>
    </row>
    <row r="204" customFormat="false" ht="12.75" hidden="false" customHeight="false" outlineLevel="0" collapsed="false">
      <c r="A204" s="67"/>
      <c r="B204" s="241" t="n">
        <v>92116</v>
      </c>
      <c r="C204" s="94" t="s">
        <v>94</v>
      </c>
      <c r="D204" s="31" t="n">
        <f aca="false">+D205</f>
        <v>0</v>
      </c>
      <c r="E204" s="31" t="n">
        <f aca="false">+E205</f>
        <v>0</v>
      </c>
      <c r="F204" s="131" t="n">
        <f aca="false">+F205</f>
        <v>0</v>
      </c>
      <c r="G204" s="279"/>
      <c r="H204" s="260" t="e">
        <f aca="false">(E204/D204)*100</f>
        <v>#DIV/0!</v>
      </c>
    </row>
    <row r="205" customFormat="false" ht="12.75" hidden="false" customHeight="false" outlineLevel="0" collapsed="false">
      <c r="A205" s="67"/>
      <c r="B205" s="241"/>
      <c r="C205" s="94" t="s">
        <v>7</v>
      </c>
      <c r="D205" s="31" t="n">
        <f aca="false">+D206</f>
        <v>0</v>
      </c>
      <c r="E205" s="31"/>
      <c r="F205" s="131"/>
      <c r="G205" s="279"/>
      <c r="H205" s="260" t="e">
        <f aca="false">(E205/D205)*100</f>
        <v>#DIV/0!</v>
      </c>
    </row>
    <row r="206" customFormat="false" ht="12.75" hidden="false" customHeight="false" outlineLevel="0" collapsed="false">
      <c r="A206" s="67"/>
      <c r="B206" s="241"/>
      <c r="C206" s="94" t="s">
        <v>61</v>
      </c>
      <c r="D206" s="31"/>
      <c r="E206" s="31"/>
      <c r="F206" s="131"/>
      <c r="G206" s="279"/>
      <c r="H206" s="260" t="e">
        <f aca="false">(E206/D206)*100</f>
        <v>#DIV/0!</v>
      </c>
    </row>
    <row r="207" customFormat="false" ht="12.75" hidden="false" customHeight="false" outlineLevel="0" collapsed="false">
      <c r="A207" s="67"/>
      <c r="B207" s="241" t="n">
        <v>92118</v>
      </c>
      <c r="C207" s="94" t="s">
        <v>95</v>
      </c>
      <c r="D207" s="31" t="n">
        <f aca="false">+D208</f>
        <v>0</v>
      </c>
      <c r="E207" s="31" t="n">
        <f aca="false">+E208</f>
        <v>0</v>
      </c>
      <c r="F207" s="131"/>
      <c r="G207" s="278"/>
      <c r="H207" s="260" t="e">
        <f aca="false">(E207/D207)*100</f>
        <v>#DIV/0!</v>
      </c>
    </row>
    <row r="208" customFormat="false" ht="12.75" hidden="false" customHeight="false" outlineLevel="0" collapsed="false">
      <c r="A208" s="67"/>
      <c r="B208" s="241"/>
      <c r="C208" s="94" t="s">
        <v>7</v>
      </c>
      <c r="D208" s="31"/>
      <c r="E208" s="31"/>
      <c r="F208" s="131"/>
      <c r="G208" s="277"/>
      <c r="H208" s="260" t="e">
        <f aca="false">(E208/D208)*100</f>
        <v>#DIV/0!</v>
      </c>
    </row>
    <row r="209" customFormat="false" ht="12.75" hidden="false" customHeight="false" outlineLevel="0" collapsed="false">
      <c r="A209" s="67"/>
      <c r="B209" s="241"/>
      <c r="C209" s="94" t="s">
        <v>61</v>
      </c>
      <c r="D209" s="31"/>
      <c r="E209" s="31"/>
      <c r="F209" s="131"/>
      <c r="G209" s="277"/>
      <c r="H209" s="260" t="e">
        <f aca="false">(E209/D209)*100</f>
        <v>#DIV/0!</v>
      </c>
    </row>
    <row r="210" customFormat="false" ht="12.75" hidden="false" customHeight="false" outlineLevel="0" collapsed="false">
      <c r="A210" s="67"/>
      <c r="B210" s="241" t="n">
        <v>92120</v>
      </c>
      <c r="C210" s="242" t="s">
        <v>172</v>
      </c>
      <c r="D210" s="31"/>
      <c r="E210" s="31"/>
      <c r="F210" s="131"/>
      <c r="G210" s="277"/>
      <c r="H210" s="260" t="e">
        <f aca="false">(E210/D210)*100</f>
        <v>#DIV/0!</v>
      </c>
    </row>
    <row r="211" customFormat="false" ht="12.75" hidden="false" customHeight="false" outlineLevel="0" collapsed="false">
      <c r="A211" s="67"/>
      <c r="B211" s="241"/>
      <c r="C211" s="94" t="s">
        <v>7</v>
      </c>
      <c r="D211" s="31"/>
      <c r="E211" s="31"/>
      <c r="F211" s="131"/>
      <c r="G211" s="277"/>
      <c r="H211" s="260" t="n">
        <v>0</v>
      </c>
    </row>
    <row r="212" customFormat="false" ht="12.75" hidden="false" customHeight="false" outlineLevel="0" collapsed="false">
      <c r="A212" s="67"/>
      <c r="B212" s="241"/>
      <c r="C212" s="94" t="s">
        <v>25</v>
      </c>
      <c r="D212" s="31"/>
      <c r="E212" s="31"/>
      <c r="F212" s="131"/>
      <c r="G212" s="277"/>
      <c r="H212" s="260" t="n">
        <v>0</v>
      </c>
    </row>
    <row r="213" customFormat="false" ht="12.75" hidden="false" customHeight="false" outlineLevel="0" collapsed="false">
      <c r="A213" s="67"/>
      <c r="B213" s="241" t="n">
        <v>92195</v>
      </c>
      <c r="C213" s="94" t="s">
        <v>82</v>
      </c>
      <c r="D213" s="31" t="n">
        <f aca="false">+D214</f>
        <v>0</v>
      </c>
      <c r="E213" s="31" t="n">
        <f aca="false">+E214</f>
        <v>0</v>
      </c>
      <c r="F213" s="131" t="n">
        <f aca="false">+F214</f>
        <v>0</v>
      </c>
      <c r="G213" s="279"/>
      <c r="H213" s="260" t="e">
        <f aca="false">(E213/D213)*100</f>
        <v>#DIV/0!</v>
      </c>
    </row>
    <row r="214" customFormat="false" ht="12.75" hidden="false" customHeight="false" outlineLevel="0" collapsed="false">
      <c r="A214" s="243"/>
      <c r="B214" s="241"/>
      <c r="C214" s="94" t="s">
        <v>7</v>
      </c>
      <c r="D214" s="31" t="n">
        <f aca="false">+D215</f>
        <v>0</v>
      </c>
      <c r="E214" s="31" t="n">
        <f aca="false">+E215</f>
        <v>0</v>
      </c>
      <c r="F214" s="31" t="n">
        <f aca="false">+F215</f>
        <v>0</v>
      </c>
      <c r="G214" s="279"/>
      <c r="H214" s="260" t="e">
        <f aca="false">(E214/D214)*100</f>
        <v>#DIV/0!</v>
      </c>
    </row>
    <row r="215" customFormat="false" ht="13.5" hidden="false" customHeight="false" outlineLevel="0" collapsed="false">
      <c r="A215" s="67"/>
      <c r="B215" s="241"/>
      <c r="C215" s="94" t="s">
        <v>25</v>
      </c>
      <c r="D215" s="31"/>
      <c r="E215" s="30"/>
      <c r="F215" s="227"/>
      <c r="G215" s="279"/>
      <c r="H215" s="260" t="e">
        <f aca="false">(E215/D215)*100</f>
        <v>#DIV/0!</v>
      </c>
    </row>
    <row r="216" customFormat="false" ht="13.5" hidden="false" customHeight="false" outlineLevel="0" collapsed="false">
      <c r="A216" s="10" t="n">
        <v>926</v>
      </c>
      <c r="B216" s="10"/>
      <c r="C216" s="218" t="s">
        <v>97</v>
      </c>
      <c r="D216" s="229" t="n">
        <f aca="false">+D217+D222+D227</f>
        <v>0</v>
      </c>
      <c r="E216" s="229" t="n">
        <f aca="false">+E217+E222+E227</f>
        <v>0</v>
      </c>
      <c r="F216" s="229" t="n">
        <f aca="false">+F217+F222+F227</f>
        <v>0</v>
      </c>
      <c r="G216" s="40"/>
      <c r="H216" s="258" t="e">
        <f aca="false">(E216/D216)*100</f>
        <v>#DIV/0!</v>
      </c>
    </row>
    <row r="217" customFormat="false" ht="12.75" hidden="false" customHeight="false" outlineLevel="0" collapsed="false">
      <c r="A217" s="88"/>
      <c r="B217" s="89" t="n">
        <v>92604</v>
      </c>
      <c r="C217" s="90" t="s">
        <v>98</v>
      </c>
      <c r="D217" s="119" t="n">
        <f aca="false">+D218+D220</f>
        <v>0</v>
      </c>
      <c r="E217" s="24" t="n">
        <f aca="false">+E218+E220</f>
        <v>0</v>
      </c>
      <c r="F217" s="214" t="n">
        <f aca="false">+F218+F220</f>
        <v>0</v>
      </c>
      <c r="G217" s="295"/>
      <c r="H217" s="260" t="e">
        <f aca="false">(E217/D217)*100</f>
        <v>#DIV/0!</v>
      </c>
    </row>
    <row r="218" customFormat="false" ht="12.75" hidden="false" customHeight="false" outlineLevel="0" collapsed="false">
      <c r="A218" s="92"/>
      <c r="B218" s="93"/>
      <c r="C218" s="94" t="s">
        <v>7</v>
      </c>
      <c r="D218" s="131"/>
      <c r="E218" s="166"/>
      <c r="F218" s="131"/>
      <c r="G218" s="175"/>
      <c r="H218" s="260" t="e">
        <f aca="false">(E218/D218)*100</f>
        <v>#DIV/0!</v>
      </c>
    </row>
    <row r="219" customFormat="false" ht="12.75" hidden="false" customHeight="false" outlineLevel="0" collapsed="false">
      <c r="A219" s="92"/>
      <c r="B219" s="93"/>
      <c r="C219" s="94" t="s">
        <v>192</v>
      </c>
      <c r="D219" s="131"/>
      <c r="E219" s="166"/>
      <c r="F219" s="131"/>
      <c r="G219" s="175"/>
      <c r="H219" s="260" t="e">
        <f aca="false">(E219/D219)*100</f>
        <v>#DIV/0!</v>
      </c>
    </row>
    <row r="220" customFormat="false" ht="12.75" hidden="false" customHeight="false" outlineLevel="0" collapsed="false">
      <c r="A220" s="92"/>
      <c r="B220" s="93"/>
      <c r="C220" s="30" t="s">
        <v>10</v>
      </c>
      <c r="D220" s="131"/>
      <c r="E220" s="94"/>
      <c r="F220" s="227"/>
      <c r="G220" s="175"/>
      <c r="H220" s="260" t="e">
        <f aca="false">(E220/D220)*100</f>
        <v>#DIV/0!</v>
      </c>
    </row>
    <row r="221" customFormat="false" ht="12.75" hidden="false" customHeight="false" outlineLevel="0" collapsed="false">
      <c r="A221" s="92"/>
      <c r="B221" s="93"/>
      <c r="C221" s="94" t="s">
        <v>175</v>
      </c>
      <c r="D221" s="131"/>
      <c r="E221" s="94"/>
      <c r="F221" s="227"/>
      <c r="G221" s="175"/>
      <c r="H221" s="260" t="e">
        <f aca="false">(E221/D221)*100</f>
        <v>#DIV/0!</v>
      </c>
    </row>
    <row r="222" customFormat="false" ht="12.75" hidden="false" customHeight="false" outlineLevel="0" collapsed="false">
      <c r="A222" s="95"/>
      <c r="B222" s="96" t="n">
        <v>92605</v>
      </c>
      <c r="C222" s="94" t="s">
        <v>101</v>
      </c>
      <c r="D222" s="227" t="n">
        <f aca="false">+D223</f>
        <v>0</v>
      </c>
      <c r="E222" s="30" t="n">
        <f aca="false">+E223</f>
        <v>0</v>
      </c>
      <c r="F222" s="227" t="n">
        <f aca="false">+F223</f>
        <v>0</v>
      </c>
      <c r="G222" s="102"/>
      <c r="H222" s="260" t="e">
        <f aca="false">(E222/D222)*100</f>
        <v>#DIV/0!</v>
      </c>
    </row>
    <row r="223" customFormat="false" ht="12.75" hidden="false" customHeight="false" outlineLevel="0" collapsed="false">
      <c r="A223" s="95"/>
      <c r="B223" s="96"/>
      <c r="C223" s="94" t="s">
        <v>7</v>
      </c>
      <c r="D223" s="227" t="n">
        <f aca="false">SUM(D224:D226)</f>
        <v>0</v>
      </c>
      <c r="E223" s="30" t="n">
        <f aca="false">SUM(E224:E226)</f>
        <v>0</v>
      </c>
      <c r="F223" s="227" t="n">
        <f aca="false">SUM(F224:F226)</f>
        <v>0</v>
      </c>
      <c r="G223" s="102"/>
      <c r="H223" s="260" t="e">
        <f aca="false">(E223/D223)*100</f>
        <v>#DIV/0!</v>
      </c>
    </row>
    <row r="224" customFormat="false" ht="12.75" hidden="false" customHeight="false" outlineLevel="0" collapsed="false">
      <c r="A224" s="95"/>
      <c r="B224" s="96"/>
      <c r="C224" s="30" t="s">
        <v>23</v>
      </c>
      <c r="D224" s="227"/>
      <c r="E224" s="94"/>
      <c r="F224" s="227"/>
      <c r="G224" s="102"/>
      <c r="H224" s="260" t="e">
        <f aca="false">(E224/D224)*100</f>
        <v>#DIV/0!</v>
      </c>
    </row>
    <row r="225" customFormat="false" ht="12.75" hidden="false" customHeight="false" outlineLevel="0" collapsed="false">
      <c r="A225" s="95"/>
      <c r="B225" s="96"/>
      <c r="C225" s="94" t="s">
        <v>72</v>
      </c>
      <c r="D225" s="131"/>
      <c r="E225" s="166"/>
      <c r="F225" s="131"/>
      <c r="G225" s="102"/>
      <c r="H225" s="260" t="e">
        <f aca="false">(E225/D225)*100</f>
        <v>#DIV/0!</v>
      </c>
    </row>
    <row r="226" customFormat="false" ht="12.75" hidden="false" customHeight="false" outlineLevel="0" collapsed="false">
      <c r="A226" s="95"/>
      <c r="B226" s="96"/>
      <c r="C226" s="94" t="s">
        <v>25</v>
      </c>
      <c r="D226" s="131"/>
      <c r="E226" s="166"/>
      <c r="F226" s="131"/>
      <c r="G226" s="102"/>
      <c r="H226" s="260" t="e">
        <f aca="false">(E226/D226)*100</f>
        <v>#DIV/0!</v>
      </c>
    </row>
    <row r="227" customFormat="false" ht="12.75" hidden="false" customHeight="false" outlineLevel="0" collapsed="false">
      <c r="A227" s="95"/>
      <c r="B227" s="96" t="n">
        <v>92695</v>
      </c>
      <c r="C227" s="94" t="s">
        <v>82</v>
      </c>
      <c r="D227" s="131" t="n">
        <f aca="false">+D228</f>
        <v>0</v>
      </c>
      <c r="E227" s="205" t="n">
        <f aca="false">+E228</f>
        <v>0</v>
      </c>
      <c r="F227" s="208" t="n">
        <f aca="false">+F228</f>
        <v>0</v>
      </c>
      <c r="G227" s="280"/>
      <c r="H227" s="260" t="e">
        <f aca="false">(E227/D227)*100</f>
        <v>#DIV/0!</v>
      </c>
    </row>
    <row r="228" customFormat="false" ht="13.5" hidden="false" customHeight="false" outlineLevel="0" collapsed="false">
      <c r="A228" s="97"/>
      <c r="B228" s="98"/>
      <c r="C228" s="252" t="s">
        <v>7</v>
      </c>
      <c r="D228" s="228"/>
      <c r="E228" s="296"/>
      <c r="F228" s="253"/>
      <c r="G228" s="152"/>
      <c r="H228" s="297" t="e">
        <f aca="false">(E228/D228)*100</f>
        <v>#DIV/0!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.7"/>
    <col collapsed="false" customWidth="true" hidden="false" outlineLevel="0" max="3" min="3" style="0" width="5.99"/>
    <col collapsed="false" customWidth="true" hidden="false" outlineLevel="0" max="4" min="4" style="0" width="34.28"/>
    <col collapsed="false" customWidth="true" hidden="false" outlineLevel="0" max="5" min="5" style="0" width="19.28"/>
    <col collapsed="false" customWidth="true" hidden="false" outlineLevel="0" max="6" min="6" style="0" width="5.56"/>
    <col collapsed="false" customWidth="true" hidden="false" outlineLevel="0" max="7" min="7" style="0" width="36.85"/>
    <col collapsed="false" customWidth="true" hidden="false" outlineLevel="0" max="8" min="8" style="0" width="23.85"/>
  </cols>
  <sheetData>
    <row r="1" customFormat="false" ht="13.5" hidden="false" customHeight="false" outlineLevel="0" collapsed="false">
      <c r="A1" s="298" t="s">
        <v>147</v>
      </c>
    </row>
    <row r="2" customFormat="false" ht="26.25" hidden="false" customHeight="false" outlineLevel="0" collapsed="false">
      <c r="A2" s="299" t="s">
        <v>122</v>
      </c>
      <c r="B2" s="300" t="s">
        <v>123</v>
      </c>
      <c r="C2" s="300"/>
      <c r="D2" s="300" t="s">
        <v>124</v>
      </c>
      <c r="E2" s="301" t="s">
        <v>193</v>
      </c>
    </row>
    <row r="3" customFormat="false" ht="13.5" hidden="false" customHeight="false" outlineLevel="0" collapsed="false">
      <c r="A3" s="302" t="n">
        <v>1</v>
      </c>
      <c r="B3" s="303" t="n">
        <v>2</v>
      </c>
      <c r="C3" s="303"/>
      <c r="D3" s="303" t="n">
        <v>3</v>
      </c>
      <c r="E3" s="303" t="n">
        <v>5</v>
      </c>
    </row>
    <row r="4" customFormat="false" ht="13.5" hidden="false" customHeight="false" outlineLevel="0" collapsed="false">
      <c r="A4" s="45" t="n">
        <v>750</v>
      </c>
      <c r="B4" s="304"/>
      <c r="C4" s="304"/>
      <c r="D4" s="304" t="s">
        <v>20</v>
      </c>
      <c r="E4" s="305" t="n">
        <f aca="false">SUM(E5)</f>
        <v>1000</v>
      </c>
    </row>
    <row r="5" customFormat="false" ht="12.75" hidden="false" customHeight="false" outlineLevel="0" collapsed="false">
      <c r="A5" s="8"/>
      <c r="B5" s="306" t="n">
        <v>75011</v>
      </c>
      <c r="C5" s="306"/>
      <c r="D5" s="126" t="s">
        <v>21</v>
      </c>
      <c r="E5" s="307" t="n">
        <f aca="false">+E6</f>
        <v>1000</v>
      </c>
    </row>
    <row r="6" customFormat="false" ht="13.5" hidden="false" customHeight="false" outlineLevel="0" collapsed="false">
      <c r="A6" s="8"/>
      <c r="B6" s="306"/>
      <c r="C6" s="306" t="s">
        <v>148</v>
      </c>
      <c r="D6" s="126" t="s">
        <v>194</v>
      </c>
      <c r="E6" s="307" t="n">
        <v>1000</v>
      </c>
    </row>
    <row r="7" customFormat="false" ht="13.5" hidden="false" customHeight="false" outlineLevel="0" collapsed="false">
      <c r="A7" s="19" t="n">
        <v>852</v>
      </c>
      <c r="B7" s="304"/>
      <c r="C7" s="304"/>
      <c r="D7" s="304" t="s">
        <v>74</v>
      </c>
      <c r="E7" s="305" t="n">
        <f aca="false">+E8</f>
        <v>27000</v>
      </c>
    </row>
    <row r="8" customFormat="false" ht="21" hidden="false" customHeight="true" outlineLevel="0" collapsed="false">
      <c r="A8" s="29"/>
      <c r="B8" s="306" t="n">
        <v>85212</v>
      </c>
      <c r="C8" s="306"/>
      <c r="D8" s="125" t="s">
        <v>76</v>
      </c>
      <c r="E8" s="307" t="n">
        <v>27000</v>
      </c>
    </row>
    <row r="9" customFormat="false" ht="12.75" hidden="false" customHeight="false" outlineLevel="0" collapsed="false">
      <c r="A9" s="29"/>
      <c r="B9" s="308"/>
      <c r="C9" s="306" t="s">
        <v>152</v>
      </c>
      <c r="D9" s="309" t="s">
        <v>195</v>
      </c>
      <c r="E9" s="307" t="n">
        <v>4000</v>
      </c>
    </row>
    <row r="10" customFormat="false" ht="22.5" hidden="false" customHeight="true" outlineLevel="0" collapsed="false">
      <c r="A10" s="29"/>
      <c r="B10" s="308"/>
      <c r="C10" s="306" t="s">
        <v>154</v>
      </c>
      <c r="D10" s="310" t="s">
        <v>196</v>
      </c>
      <c r="E10" s="307" t="n">
        <v>23000</v>
      </c>
    </row>
    <row r="11" customFormat="false" ht="13.5" hidden="false" customHeight="false" outlineLevel="0" collapsed="false">
      <c r="A11" s="311"/>
      <c r="B11" s="312"/>
      <c r="C11" s="313"/>
      <c r="D11" s="314" t="s">
        <v>197</v>
      </c>
      <c r="E11" s="305" t="n">
        <f aca="false">+E4+E7</f>
        <v>280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Zał. Nr 6 do uchwały Rady Miejskiej w Sycowie
Nr .........../20010 z dnia 25.03.2010r.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0T11:13:32Z</dcterms:created>
  <dc:creator>ZI</dc:creator>
  <dc:description/>
  <dc:language>en-US</dc:language>
  <cp:lastModifiedBy>WFP-MG</cp:lastModifiedBy>
  <cp:lastPrinted>2014-11-14T09:19:05Z</cp:lastPrinted>
  <dcterms:modified xsi:type="dcterms:W3CDTF">2014-11-14T09:26:41Z</dcterms:modified>
  <cp:revision>0</cp:revision>
  <dc:subject/>
  <dc:title>budzet 1996</dc:title>
</cp:coreProperties>
</file>