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6" sheetId="2" state="visible" r:id="rId3"/>
    <sheet name="Arkusz5" sheetId="3" state="visible" r:id="rId4"/>
    <sheet name="Arkusz2" sheetId="4" state="visible" r:id="rId5"/>
    <sheet name="Arkusz7" sheetId="5" state="visible" r:id="rId6"/>
    <sheet name="Arkusz4" sheetId="6" state="visible" r:id="rId7"/>
    <sheet name="Arkusz3" sheetId="7" state="visible" r:id="rId8"/>
    <sheet name="Arkusz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361">
  <si>
    <r>
      <rPr>
        <b val="true"/>
        <sz val="8"/>
        <rFont val="Arial CE"/>
        <family val="0"/>
        <charset val="238"/>
      </rPr>
      <t xml:space="preserve">Zał. Nr 4</t>
    </r>
    <r>
      <rPr>
        <sz val="8"/>
        <rFont val="Arial CE"/>
        <family val="0"/>
        <charset val="238"/>
      </rPr>
      <t xml:space="preserve"> do projektu budżetu MiG Syców na rok 2015                                                    </t>
    </r>
  </si>
  <si>
    <t xml:space="preserve">Wykaz wydatków majatkowych oraz zadań inwestycyjnych planowanych do realizacji w roku 2015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5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Współudział w budowie chodnika w ciagu drogi woj. Nr 448 wrza z budowa kanalizacji deszczowej -III etap w m. Działosza </t>
  </si>
  <si>
    <t xml:space="preserve">MiG wraz z DSDiK</t>
  </si>
  <si>
    <t xml:space="preserve">2. </t>
  </si>
  <si>
    <t xml:space="preserve">Współudział w budowie chodnika w ciagu drogi woj. Nr 448 wrza z budowa kanalizacji deszczowej -I etap w m. Wojciechowo-Zawada</t>
  </si>
  <si>
    <t xml:space="preserve">UMiG</t>
  </si>
  <si>
    <t xml:space="preserve">3.</t>
  </si>
  <si>
    <t xml:space="preserve">Pomoc finansowa na  zadania inwestycyjne powiatu, w tym środki f-szu sołeckieg-12 730 zł</t>
  </si>
  <si>
    <t xml:space="preserve">4.</t>
  </si>
  <si>
    <t xml:space="preserve">Budowa i modernizacja dróg, parkingów i chodników gminnych</t>
  </si>
  <si>
    <t xml:space="preserve">5.</t>
  </si>
  <si>
    <t xml:space="preserve">Budowa chodnika w m.Gaszowice( .f-szu sołecki - 8 935 zł)   </t>
  </si>
  <si>
    <t xml:space="preserve">6.</t>
  </si>
  <si>
    <t xml:space="preserve">Modernizacja  ul. Kolejowej-boczna</t>
  </si>
  <si>
    <t xml:space="preserve">Administracja publiczna</t>
  </si>
  <si>
    <t xml:space="preserve">Zakupy inwestycyjne</t>
  </si>
  <si>
    <t xml:space="preserve">Bezpieczeństwo publiczne i ochrona przeciwpozarowa</t>
  </si>
  <si>
    <t xml:space="preserve">Zakup samochodu dla OSP Szczodrów</t>
  </si>
  <si>
    <t xml:space="preserve">Gospodarka  komunalna i ochrona środowiska</t>
  </si>
  <si>
    <t xml:space="preserve">Utrzymanie projektu- modernizacja oczyszczalni ścieków</t>
  </si>
  <si>
    <t xml:space="preserve">2012-2021</t>
  </si>
  <si>
    <t xml:space="preserve">2.</t>
  </si>
  <si>
    <t xml:space="preserve">Udział do spółki Oświetlenire Uliczne i Drogowe w Kaliszu</t>
  </si>
  <si>
    <t xml:space="preserve">Kultura i ochr.dziedzictwa narodowego</t>
  </si>
  <si>
    <t xml:space="preserve">Modernizacja  budynku świetlicy wiejskiej w Biskupicach (f-sz sołecki)</t>
  </si>
  <si>
    <t xml:space="preserve">Modernizacja budynku świetlicy wiejskiej w m.  Działosza (f-sz sołecki)</t>
  </si>
  <si>
    <t xml:space="preserve">Odwodnienie terenu przy świetlicy wiejskiej w m. Zawada (f-sz sołecki)</t>
  </si>
  <si>
    <t xml:space="preserve">Kultura fizyczna </t>
  </si>
  <si>
    <t xml:space="preserve">Dokumentacja  na  boisko wielofunkcyjnego w m.  Drołtowice (f-sz sołecki)</t>
  </si>
  <si>
    <t xml:space="preserve">Dokumentacje projektowe dla obiektów sportowych</t>
  </si>
  <si>
    <t xml:space="preserve">Razem wydatki majątkowe</t>
  </si>
  <si>
    <t xml:space="preserve">Wykaz wydatków majątkowych oraz zadań  inwestycyjnych na 2013r.</t>
  </si>
  <si>
    <t xml:space="preserve">Tabela Nr 5</t>
  </si>
  <si>
    <t xml:space="preserve">oraz  ich realizacja w 2013r.</t>
  </si>
  <si>
    <t xml:space="preserve">Planowane wydatki</t>
  </si>
  <si>
    <t xml:space="preserve">Poniesione wydatki</t>
  </si>
  <si>
    <t xml:space="preserve">Uwagi</t>
  </si>
  <si>
    <t xml:space="preserve">Budowa chodnika w m. Działosza w ciagu drogi woj.nr 448 wraz z budową kanalizacji deszczowej</t>
  </si>
  <si>
    <t xml:space="preserve">UMiG wraz z DSDiK</t>
  </si>
  <si>
    <t xml:space="preserve">śr. własne przekazano na rachunek wydatków niewygaszajacych</t>
  </si>
  <si>
    <t xml:space="preserve">Współudział w przebudowie skrzyżowania w Sycowie ul. Kolejowa, ul. Wrocławska, ul. Oleśnicka- pomoc finansowa</t>
  </si>
  <si>
    <t xml:space="preserve">Starostwo Powiatowe</t>
  </si>
  <si>
    <t xml:space="preserve">Współudział w przebudowie drogi powiatowej Nr 1497</t>
  </si>
  <si>
    <t xml:space="preserve">Modernizacja dróg gminnych</t>
  </si>
  <si>
    <t xml:space="preserve">Budowa przepustu w m. Stradomia</t>
  </si>
  <si>
    <t xml:space="preserve">Remont ciągu pieszo-jezdnego ul. Kasztanowa w Sycowie</t>
  </si>
  <si>
    <t xml:space="preserve">śr.  przekazano na rachunek wydatków niewygaszajacych</t>
  </si>
  <si>
    <t xml:space="preserve">7.</t>
  </si>
  <si>
    <t xml:space="preserve">Dokumentacja pod potrzeby  budowy dróg gminnych</t>
  </si>
  <si>
    <t xml:space="preserve">8.</t>
  </si>
  <si>
    <t xml:space="preserve">Budowa dróg dojazdowych do gruntów rolnych</t>
  </si>
  <si>
    <t xml:space="preserve">9.</t>
  </si>
  <si>
    <t xml:space="preserve">Budowa chodnika przy ul Komorowskiej w Sycowie</t>
  </si>
  <si>
    <t xml:space="preserve">10.</t>
  </si>
  <si>
    <t xml:space="preserve">Monitoring miasta</t>
  </si>
  <si>
    <t xml:space="preserve">11.</t>
  </si>
  <si>
    <t xml:space="preserve">Utwardzenie placu parkingowego na ul.Al. 15-lecia</t>
  </si>
  <si>
    <t xml:space="preserve">12.</t>
  </si>
  <si>
    <t xml:space="preserve">Sygnalizacja świetlna w Sycowie</t>
  </si>
  <si>
    <t xml:space="preserve">13. </t>
  </si>
  <si>
    <t xml:space="preserve">Budowa drogi w m. Komorów</t>
  </si>
  <si>
    <t xml:space="preserve">14.</t>
  </si>
  <si>
    <t xml:space="preserve">Odwodnienie liniowe dróg gminnych</t>
  </si>
  <si>
    <t xml:space="preserve">Gospodarka mieszkaniowa</t>
  </si>
  <si>
    <t xml:space="preserve">Modernizacja zasobów mieszkaniowych</t>
  </si>
  <si>
    <t xml:space="preserve">Modernizacja lokalu użytkowego w Stradomi</t>
  </si>
  <si>
    <t xml:space="preserve">Przebudowa targowiska miejskiego</t>
  </si>
  <si>
    <t xml:space="preserve">Działalność usługowa </t>
  </si>
  <si>
    <t xml:space="preserve">Zalup licencji dla potrzeb planowania przestrzennego</t>
  </si>
  <si>
    <t xml:space="preserve">Zakup oprogramowania - zarzadzanie mieniem komunalnym</t>
  </si>
  <si>
    <t xml:space="preserve">Modernizacja toalet na cmaentarzu komunalnym</t>
  </si>
  <si>
    <t xml:space="preserve">Modernizacja pomieszczeń biurowych</t>
  </si>
  <si>
    <t xml:space="preserve">Bezpieczeństwo publiczne i ochrona p/poż.</t>
  </si>
  <si>
    <t xml:space="preserve">Pomoc rzeczowa na zakupy inwestycyjne</t>
  </si>
  <si>
    <t xml:space="preserve">KWP</t>
  </si>
  <si>
    <t xml:space="preserve">Modernizacja motopompy</t>
  </si>
  <si>
    <t xml:space="preserve">Oświata i wychowanie</t>
  </si>
  <si>
    <t xml:space="preserve">Termomodernizacja szkoły</t>
  </si>
  <si>
    <t xml:space="preserve">SP Stradonmia</t>
  </si>
  <si>
    <t xml:space="preserve">Plac zabaw</t>
  </si>
  <si>
    <t xml:space="preserve">SP Nr 2</t>
  </si>
  <si>
    <t xml:space="preserve">SP Drołtowice</t>
  </si>
  <si>
    <t xml:space="preserve">SP Nr 1</t>
  </si>
  <si>
    <t xml:space="preserve">Modernizacja instalacji wod-kanalizacyjnej wraz z modernizacja korytarz szkolnego</t>
  </si>
  <si>
    <t xml:space="preserve">Adaptacja pomieszczeń na archiwum szkolne</t>
  </si>
  <si>
    <t xml:space="preserve">7. </t>
  </si>
  <si>
    <t xml:space="preserve">Ogrodzenie placu zabaw</t>
  </si>
  <si>
    <t xml:space="preserve">Utwardzenie placu przed szkołą</t>
  </si>
  <si>
    <t xml:space="preserve">Modernizacja łazienek</t>
  </si>
  <si>
    <t xml:space="preserve">Załóżenie oswietlenia awaryjnego</t>
  </si>
  <si>
    <t xml:space="preserve">PP Nr 2</t>
  </si>
  <si>
    <t xml:space="preserve">Modernizacja wentylacji kuchennej</t>
  </si>
  <si>
    <t xml:space="preserve">PP Nr 3</t>
  </si>
  <si>
    <t xml:space="preserve">Zaku zmywarki</t>
  </si>
  <si>
    <t xml:space="preserve">13.</t>
  </si>
  <si>
    <t xml:space="preserve">Monitoring przedszkola</t>
  </si>
  <si>
    <t xml:space="preserve">Utwardzenie placu</t>
  </si>
  <si>
    <t xml:space="preserve">Gimnazjum</t>
  </si>
  <si>
    <t xml:space="preserve">Udział do spółki -SGK</t>
  </si>
  <si>
    <t xml:space="preserve">Udział do spółki - ZZO Olszowa</t>
  </si>
  <si>
    <t xml:space="preserve">Udział do spólki - Oświetlenie Uliczne i Drogowe w Kaliszu</t>
  </si>
  <si>
    <t xml:space="preserve">Zakup lamp solarnych</t>
  </si>
  <si>
    <t xml:space="preserve">Kultura i ochrona dziedzictwa narodowego</t>
  </si>
  <si>
    <t xml:space="preserve">Modernizacja dachu budynku Domu Kultury-dotacja</t>
  </si>
  <si>
    <t xml:space="preserve">Modernizacja dachu budynku biobloteki publicznej-dotacja</t>
  </si>
  <si>
    <t xml:space="preserve">Dokumentacja dla potrzeb modernizacji kościoła na św Marku-dotacja</t>
  </si>
  <si>
    <t xml:space="preserve">parafia rzymsko-katolicja</t>
  </si>
  <si>
    <t xml:space="preserve">Dofinansowanie zadania  inwestycyjnego(kościół ewangielicki)</t>
  </si>
  <si>
    <t xml:space="preserve">parafia ewangielicko-augsburska </t>
  </si>
  <si>
    <t xml:space="preserve">Budowa wiaty rekreacyjnej w Komorowie</t>
  </si>
  <si>
    <t xml:space="preserve">Budowa placu zabaw w m. Nowy Dwór</t>
  </si>
  <si>
    <t xml:space="preserve">Budowa placu tanecznego w Działoszy</t>
  </si>
  <si>
    <t xml:space="preserve">Stworzenie miajsca spotkan i wypoczynku w plenerze dla mieszkańców wsi Gaszowice</t>
  </si>
  <si>
    <t xml:space="preserve">Kultura fizyczna i sport</t>
  </si>
  <si>
    <t xml:space="preserve">Przyłacze energetyczne dla boiska "Orlik" przy ul Ogrodowej</t>
  </si>
  <si>
    <t xml:space="preserve">Dokumentacja siłowi zewnętrznej - ul Ogrodowa</t>
  </si>
  <si>
    <t xml:space="preserve">Budowa parkingu przy hali sportowej</t>
  </si>
  <si>
    <t xml:space="preserve">MOSiR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zarządzenia Burmistrza MiG Syców Nr  489/2013 z dnia 31.12.2013r.</t>
    </r>
  </si>
  <si>
    <t xml:space="preserve">Plan na 2013 rok</t>
  </si>
  <si>
    <t xml:space="preserve">Dotacje z b.państwa</t>
  </si>
  <si>
    <t xml:space="preserve">Budowa chodnika w m. Działosza w ciągu drogi woj.nr 448 wraz z budową kanalizacji deszczowej</t>
  </si>
  <si>
    <t xml:space="preserve">Współudział w przebudowie skrzyżowania w Sycowie ulic. Kolejowej,  Wrocławskej i Oleśnickiej</t>
  </si>
  <si>
    <t xml:space="preserve">Współudział w przebudowie  drogi powiatowej Nr 1497</t>
  </si>
  <si>
    <t xml:space="preserve">Modernizacja  dróg gminnych</t>
  </si>
  <si>
    <t xml:space="preserve">Budowa chodnika przy ul Komorowskiej</t>
  </si>
  <si>
    <t xml:space="preserve">Utworzenie placu parkingowego na ul.Al. 15-lecia</t>
  </si>
  <si>
    <t xml:space="preserve">Działalnośc usługowa</t>
  </si>
  <si>
    <t xml:space="preserve">Zakup licencji dla potrzeb planowania przestrzennego</t>
  </si>
  <si>
    <t xml:space="preserve">Modernizacja toalet na cmentarzu komunalnym</t>
  </si>
  <si>
    <t xml:space="preserve">Kapitalny remont motopompy</t>
  </si>
  <si>
    <t xml:space="preserve">Modernizacja instalacji wod-kanalizacyjnej wra z modernizacją korytarza szkolnego</t>
  </si>
  <si>
    <t xml:space="preserve">Zakup patelni </t>
  </si>
  <si>
    <t xml:space="preserve">SP 1</t>
  </si>
  <si>
    <t xml:space="preserve">SP 2</t>
  </si>
  <si>
    <t xml:space="preserve">Utwardzenie planu przed szkołą</t>
  </si>
  <si>
    <t xml:space="preserve">SP Stradomia</t>
  </si>
  <si>
    <t xml:space="preserve">Założenie oświetlenia awaryjnego</t>
  </si>
  <si>
    <t xml:space="preserve">Zakup zmywarki</t>
  </si>
  <si>
    <t xml:space="preserve">PP NR 3</t>
  </si>
  <si>
    <t xml:space="preserve">Monitoring PP Nr 2</t>
  </si>
  <si>
    <t xml:space="preserve">Udział do spółki - SGK</t>
  </si>
  <si>
    <t xml:space="preserve">2012-2022</t>
  </si>
  <si>
    <t xml:space="preserve">Udział do spólki-ZZO Olszowa</t>
  </si>
  <si>
    <t xml:space="preserve">2010-2014</t>
  </si>
  <si>
    <t xml:space="preserve">Udział do spólki- Oświetlenie Uliczne i Drogowe w Kaliszu</t>
  </si>
  <si>
    <t xml:space="preserve">Zakup i montarz lamp solarnych</t>
  </si>
  <si>
    <t xml:space="preserve">Dokumentacja dla potrzeb modernizacji kościoła na św Marku</t>
  </si>
  <si>
    <t xml:space="preserve">Modernizacja dachu budynku Domu Kultury</t>
  </si>
  <si>
    <t xml:space="preserve">Modernizacja dachu budynku Biblioteki publicznej</t>
  </si>
  <si>
    <t xml:space="preserve">Budowa placu tanecznego</t>
  </si>
  <si>
    <t xml:space="preserve">Stworzenie miajsca wypoczynku w plenerze w m. Wioska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XVII/147/2012</t>
  </si>
  <si>
    <t xml:space="preserve">z dnia 20 grudnia 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Sporządzenie dokumentacji pod potrzeby budowy chodnika przy drodze wojewódzkiej nr 448 w m. Wielowieś-Działosza</t>
  </si>
  <si>
    <t xml:space="preserve">UMG</t>
  </si>
  <si>
    <t xml:space="preserve">Pomoc finansowa na zadania inwestycyjne powiatu</t>
  </si>
  <si>
    <t xml:space="preserve">Budowa drogi  osiedlowej w Gaszowicach</t>
  </si>
  <si>
    <t xml:space="preserve">318 000                 dotacja ANR</t>
  </si>
  <si>
    <t xml:space="preserve">Inwestycje realizowane w ramach funduszu sołeckiego</t>
  </si>
  <si>
    <t xml:space="preserve">Modernizacja gminnych zasobów komunalnych</t>
  </si>
  <si>
    <t xml:space="preserve">Modernizacja budynku UMiG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r>
      <rPr>
        <i val="true"/>
        <sz val="8"/>
        <rFont val="Arial CE"/>
        <family val="0"/>
        <charset val="238"/>
      </rPr>
      <t xml:space="preserve">Zadaszenie nad wejsciem do SP Nr </t>
    </r>
    <r>
      <rPr>
        <b val="true"/>
        <i val="true"/>
        <sz val="8"/>
        <rFont val="Arial CE"/>
        <family val="0"/>
        <charset val="238"/>
      </rPr>
      <t xml:space="preserve">1</t>
    </r>
  </si>
  <si>
    <t xml:space="preserve">SP Nr 1 w Sycowie</t>
  </si>
  <si>
    <t xml:space="preserve">Remont i urządzenie sali komputerowej</t>
  </si>
  <si>
    <t xml:space="preserve">Przystosowanie Sali lekcyjnej dla potrzeb uczniów niepełnosprawnych</t>
  </si>
  <si>
    <t xml:space="preserve">Termomodernizacja SP w Stradomi III etap</t>
  </si>
  <si>
    <t xml:space="preserve">SP Nr 1w Stradomi</t>
  </si>
  <si>
    <t xml:space="preserve">Termomodernizacja SP Nr 1 III etap</t>
  </si>
  <si>
    <t xml:space="preserve">Modernizacja przedszkola Nr 2</t>
  </si>
  <si>
    <t xml:space="preserve">Modernizacja instalacji kanalizacyjnej budynku PP Nr 3</t>
  </si>
  <si>
    <t xml:space="preserve">PP Nr 3w Sycowie</t>
  </si>
  <si>
    <t xml:space="preserve">Wymiana pokrycia dachowego  na budynku PP Nr 3</t>
  </si>
  <si>
    <t xml:space="preserve">Budowa kanalizacji sanitarnej, deszczowej z modernizacją oczyszczalni scieków -Etap I cz.3.</t>
  </si>
  <si>
    <t xml:space="preserve">Utrzymanie projektu  modernizacją oczyszczalni scieków</t>
  </si>
  <si>
    <t xml:space="preserve">Budowa kanalizacji sanitarnej i deszczowej na osiedlu mieszkaniowym w Gaszowicach</t>
  </si>
  <si>
    <t xml:space="preserve">490 000                  dotacja ANR</t>
  </si>
  <si>
    <t xml:space="preserve">Rewitalizacja parku miejskiego</t>
  </si>
  <si>
    <t xml:space="preserve">2009-2012</t>
  </si>
  <si>
    <r>
      <rPr>
        <sz val="8"/>
        <rFont val="Arial CE"/>
        <family val="0"/>
        <charset val="238"/>
      </rPr>
      <t xml:space="preserve">Dotacja dla instytucji kultury na inwestycję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Odbudowa oraz częściowa rozbiórka budynku przy ul Kościelnej w Sycowie na cele sportowo-kulturowe</t>
  </si>
  <si>
    <t xml:space="preserve">Modernizacja basenu miejskiego</t>
  </si>
  <si>
    <t xml:space="preserve">Budowa boiska "Orlik"</t>
  </si>
  <si>
    <t xml:space="preserve">Budowa infrastruktury sportowej przy zalewie w Stradomi</t>
  </si>
  <si>
    <t xml:space="preserve">2011-2012</t>
  </si>
  <si>
    <t xml:space="preserve">Wykaz wydatków majątkowych oraz zadań  inwestycyjnych na 2014r.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zarządzenia Burmistrza MiG Syców                                          Nr 615/2014  z dnia                          6  listopada2014r.</t>
    </r>
  </si>
  <si>
    <t xml:space="preserve">Plan na 2014 rok</t>
  </si>
  <si>
    <t xml:space="preserve">środki z funduszy Unii Europ.</t>
  </si>
  <si>
    <t xml:space="preserve">inne</t>
  </si>
  <si>
    <t xml:space="preserve">Przedudowa drogi wojewódzkiej nr 448 w m. Nowy Dwór</t>
  </si>
  <si>
    <t xml:space="preserve">Budowa chodnika w m. Działosza w ciągu drogi woj.nr 448 wraz z budową kanalizacji deszczowej-współudział w I etapie</t>
  </si>
  <si>
    <t xml:space="preserve">Budowa chodnika w m. Działosza w ciągu drogi woj.nr 448 wraz z budową kanalizacji deszczowej-współudział w II etapie</t>
  </si>
  <si>
    <t xml:space="preserve"> Sporządzenie dokumentacji projektowej dla ronda przy ul. Kaliskiej w Sycowie-współudział</t>
  </si>
  <si>
    <t xml:space="preserve"> Przebudowia  drog powiatowych -współudział</t>
  </si>
  <si>
    <t xml:space="preserve">Budowa drogi gminnej w m. Wioska  </t>
  </si>
  <si>
    <t xml:space="preserve">Modernizacja  dróg i chodników gminnych</t>
  </si>
  <si>
    <t xml:space="preserve">Przebudowa ul 15-lecia w Sycowie</t>
  </si>
  <si>
    <t xml:space="preserve">Budowa parkingu przy.ul L.Waryńskiego</t>
  </si>
  <si>
    <t xml:space="preserve">Przebudowa drogi przejetej z ANR w m. Wielowieś</t>
  </si>
  <si>
    <t xml:space="preserve">Remont ciagu pieszo-jezdnego ul.Kasztanowa w Sycowie</t>
  </si>
  <si>
    <t xml:space="preserve">Modernizacja zasobów komunalnych</t>
  </si>
  <si>
    <t xml:space="preserve">Wykup gruntu</t>
  </si>
  <si>
    <t xml:space="preserve">Budowa placu handlowego przy ul Oleśnickiej </t>
  </si>
  <si>
    <t xml:space="preserve">Udział do spółki STBS</t>
  </si>
  <si>
    <t xml:space="preserve">UMIG</t>
  </si>
  <si>
    <t xml:space="preserve">Działalność usługowa</t>
  </si>
  <si>
    <t xml:space="preserve">Budowa chodników na cmentarzu komunalnym</t>
  </si>
  <si>
    <t xml:space="preserve">1. </t>
  </si>
  <si>
    <t xml:space="preserve">Zakup i montaż urządzenia nagłaśniajacego</t>
  </si>
  <si>
    <t xml:space="preserve">Zakup samochodu-wpłata na FWP</t>
  </si>
  <si>
    <t xml:space="preserve">Zakup pieca co- pomoc rzeczowa</t>
  </si>
  <si>
    <t xml:space="preserve">KPSPoż</t>
  </si>
  <si>
    <t xml:space="preserve">Zakup sprzętu ratowniczego</t>
  </si>
  <si>
    <t xml:space="preserve">Zakup samochodu dla OSP Działosza</t>
  </si>
  <si>
    <t xml:space="preserve">Zakup sprzętu ratowniczego (f-sz sołecki)</t>
  </si>
  <si>
    <t xml:space="preserve">Zakupy i montaż syren alarmowych</t>
  </si>
  <si>
    <t xml:space="preserve">Zakup i montaż bramy wjazdowej (OSP Syców)</t>
  </si>
  <si>
    <t xml:space="preserve">Modernizacja boiska  sportowego- dotacja do stowarzyszenia</t>
  </si>
  <si>
    <t xml:space="preserve">Budowa parkingu przy SP Stradomia</t>
  </si>
  <si>
    <t xml:space="preserve">Budowa boiska do siatkówki</t>
  </si>
  <si>
    <t xml:space="preserve">Modernizacja szkoły pod potrzeby 6-latków</t>
  </si>
  <si>
    <t xml:space="preserve">Budowa placu zabaw</t>
  </si>
  <si>
    <t xml:space="preserve">SP  Działosza</t>
  </si>
  <si>
    <t xml:space="preserve">Modernizacja  budynku SP</t>
  </si>
  <si>
    <t xml:space="preserve">SP Działosza</t>
  </si>
  <si>
    <t xml:space="preserve">SP Szczodrów</t>
  </si>
  <si>
    <t xml:space="preserve">Utwardzenuia placu szkolnego</t>
  </si>
  <si>
    <t xml:space="preserve">Modernizacja toalet</t>
  </si>
  <si>
    <t xml:space="preserve">Zakup schodołazu </t>
  </si>
  <si>
    <t xml:space="preserve">Budowa klap dymnych w przedszkolu</t>
  </si>
  <si>
    <t xml:space="preserve">PP Nr 1</t>
  </si>
  <si>
    <t xml:space="preserve">15.</t>
  </si>
  <si>
    <t xml:space="preserve">16.</t>
  </si>
  <si>
    <t xml:space="preserve">17.</t>
  </si>
  <si>
    <t xml:space="preserve">Doposażenie placu zabaw</t>
  </si>
  <si>
    <t xml:space="preserve">Modernizacja przedszkola</t>
  </si>
  <si>
    <t xml:space="preserve">19.</t>
  </si>
  <si>
    <t xml:space="preserve">Ochrona zdrowia</t>
  </si>
  <si>
    <t xml:space="preserve">Zakup sprzętu rehabilitacyjnego-pomoc finansowa</t>
  </si>
  <si>
    <t xml:space="preserve">Szpital w Sycowie</t>
  </si>
  <si>
    <t xml:space="preserve">Zakup sprzetu informatycznego</t>
  </si>
  <si>
    <t xml:space="preserve">SPZOZ</t>
  </si>
  <si>
    <t xml:space="preserve">Udział do społki SGK</t>
  </si>
  <si>
    <t xml:space="preserve">2012-2014</t>
  </si>
  <si>
    <t xml:space="preserve">Budowa schroniska dla bezdomnych zwierząt</t>
  </si>
  <si>
    <t xml:space="preserve">Zakup i montaż lamp solarnych </t>
  </si>
  <si>
    <t xml:space="preserve">Zakup i montaż lamp solarnych (fusz sołecki)</t>
  </si>
  <si>
    <t xml:space="preserve">Modernizacja świetlicy w m. Działosza (f-sz soł)</t>
  </si>
  <si>
    <t xml:space="preserve"> Przebudowa świetlicy wiejskiej w m. Drołtowice (przy współfinasowania z f-szu soł.)</t>
  </si>
  <si>
    <t xml:space="preserve">Modernizacja świetlicy w Wielowsi</t>
  </si>
  <si>
    <t xml:space="preserve">Przebudowa budynku hydroforni na magazyn przy świetlicy w m. Szczodrów</t>
  </si>
  <si>
    <t xml:space="preserve">Zakup piecy co do biblioteki publicznej</t>
  </si>
  <si>
    <t xml:space="preserve">Modernizacja Muzeum Regionalnego</t>
  </si>
  <si>
    <t xml:space="preserve">Dofinansowanie obiektów zabyttkowych</t>
  </si>
  <si>
    <t xml:space="preserve">Budowa siłowi zewnętrznej  w parku miejskim</t>
  </si>
  <si>
    <t xml:space="preserve">Zakup szatni (kontenera)na boisko w m. Stradomia)</t>
  </si>
  <si>
    <t xml:space="preserve">Budowa placu zabaw w m. Ślizów</t>
  </si>
  <si>
    <t xml:space="preserve">Zakup sprzętu do siłowni oraz budowa zjazdu</t>
  </si>
  <si>
    <t xml:space="preserve">Budowa brodzika na basenie miejskim (dokumentacja)</t>
  </si>
  <si>
    <t xml:space="preserve">Zakup szatni na boisko w m. Komorów (f-sz soł.)</t>
  </si>
  <si>
    <t xml:space="preserve">Sporządzenie dokumentacji dla urządzenia terenu rekreacyjno-sportowego przy ul. Kaliskiej</t>
  </si>
  <si>
    <t xml:space="preserve">Budowa wiaty rekreacyjnej w Komorowie (f-sz soł.)</t>
  </si>
  <si>
    <t xml:space="preserve">Dokumentacja projektowa drogi  osiedlowej w Gaszowicach</t>
  </si>
  <si>
    <t xml:space="preserve">20 000                  dotacja ANR</t>
  </si>
  <si>
    <t xml:space="preserve">Modrnizacja gminnych zasobów mieszkaniowych</t>
  </si>
  <si>
    <t xml:space="preserve">417 360                  dotacja ANR</t>
  </si>
  <si>
    <t xml:space="preserve">Dokumentacja projektowa kanalizacji sanitarnej i deszczowej na osiedlu mieszkaniowym w Gaszowicach</t>
  </si>
  <si>
    <t xml:space="preserve">50 000                  dotacja ANR</t>
  </si>
  <si>
    <t xml:space="preserve">Przebudowa części budynku wielofunkcyjnego z rozbiórką pozostałej cześci w Sycowie przy ul Kościelnej</t>
  </si>
  <si>
    <t xml:space="preserve">Zał. Nr 4 do uchwały RM w Sycowie                                                    Nr IX/...../2011z dnia 30.11.2011r.</t>
  </si>
  <si>
    <t xml:space="preserve">Wykaz wydatków majatkowych oraz zadań inwestycyjnych </t>
  </si>
  <si>
    <t xml:space="preserve">Plan na 2011 rok</t>
  </si>
  <si>
    <t xml:space="preserve">wydatki</t>
  </si>
  <si>
    <t xml:space="preserve">Kwota dotacji z UE zastąpiona kredytem</t>
  </si>
  <si>
    <t xml:space="preserve">`</t>
  </si>
  <si>
    <t xml:space="preserve">Pomoc finansowa - sporzadzenie dokumentacji na budowę chodnika przy drodze wojewódzkiej w m. Działosza</t>
  </si>
  <si>
    <t xml:space="preserve">Sporzadzenie dokumentacji pod potrzeby budowy chodnika przy drodze nr 448 w m. Wielowieś-Działosza</t>
  </si>
  <si>
    <t xml:space="preserve">Pomoc finansowa na  zadania inwestycyjne powiatu</t>
  </si>
  <si>
    <t xml:space="preserve">Budowa parkingu w m. Szczodrów</t>
  </si>
  <si>
    <t xml:space="preserve">Przebudowa ul.15-lecia</t>
  </si>
  <si>
    <t xml:space="preserve">2010-2012</t>
  </si>
  <si>
    <t xml:space="preserve">Wykup gruntów na poszerzenie drogi</t>
  </si>
  <si>
    <t xml:space="preserve">Wpłata na Fundusz wsparcia Państwowej Straży Pożarnej</t>
  </si>
  <si>
    <t xml:space="preserve">PSP - Olesnica</t>
  </si>
  <si>
    <t xml:space="preserve">17  000</t>
  </si>
  <si>
    <t xml:space="preserve">Termomodernizacja SP Nr 1 II etap</t>
  </si>
  <si>
    <t xml:space="preserve">Budowa wewnetrznego chodnika wzdłuz posesji szkoły</t>
  </si>
  <si>
    <t xml:space="preserve">Utworzenie szkolnego placu zabaw </t>
  </si>
  <si>
    <t xml:space="preserve">Termomodernizacja SP w Stradomi II etap</t>
  </si>
  <si>
    <t xml:space="preserve">2010-2011</t>
  </si>
  <si>
    <t xml:space="preserve">Montaż piecy co w SP w Drołtowicach</t>
  </si>
  <si>
    <t xml:space="preserve">Modernizacja PP Nr 2</t>
  </si>
  <si>
    <t xml:space="preserve">PP Nr 2 w Sycowe</t>
  </si>
  <si>
    <t xml:space="preserve">Dofinansowanie zakupów inwestycyjnych</t>
  </si>
  <si>
    <t xml:space="preserve">starostwo powiatowe</t>
  </si>
  <si>
    <t xml:space="preserve">Dofinansowanie zadania  inwestycyjnego -remont parkingu</t>
  </si>
  <si>
    <t xml:space="preserve">SPZOZ  w Sycowie</t>
  </si>
  <si>
    <t xml:space="preserve">Pomoc społeczna</t>
  </si>
  <si>
    <t xml:space="preserve">Zakup komputera</t>
  </si>
  <si>
    <t xml:space="preserve">MGOPS</t>
  </si>
  <si>
    <t xml:space="preserve">2010-2013</t>
  </si>
  <si>
    <t xml:space="preserve">Udział do spólki-SGK</t>
  </si>
  <si>
    <t xml:space="preserve">2009-2011</t>
  </si>
  <si>
    <t xml:space="preserve">Zakup kosiarki</t>
  </si>
  <si>
    <t xml:space="preserve">Budowa swietlicy wielofunkcyjnej w m.Szczodrów</t>
  </si>
  <si>
    <t xml:space="preserve">Monitoring wizyjny dla Domu Kultury</t>
  </si>
  <si>
    <t xml:space="preserve">CK</t>
  </si>
  <si>
    <t xml:space="preserve">Zakup pieca co -Swietlica Zawada</t>
  </si>
  <si>
    <t xml:space="preserve">Utwardzenie terenu przy swietlicy w ślizowie</t>
  </si>
  <si>
    <t xml:space="preserve">Zakup wyposażenia do kuchni w swietlicy wiejsliej w  Zawadzie</t>
  </si>
  <si>
    <t xml:space="preserve">Budowa ogrodzenia przy świetlicy wiejskiej w Biskupicach</t>
  </si>
  <si>
    <t xml:space="preserve">Budowa i wyposażenie kompleksu rekreacyjnego przy ul ogrodowej</t>
  </si>
  <si>
    <t xml:space="preserve">Dofinansowanie zadań nwestycyjnych</t>
  </si>
  <si>
    <t xml:space="preserve">Zakup kontenera szatni-SM Stradomia</t>
  </si>
  <si>
    <t xml:space="preserve">Wykaz wydatków majątkowych oraz zadań  inwestycyjnych na 2014r.oraz ich wykonania w I półroczu</t>
  </si>
  <si>
    <t xml:space="preserve">wykonanie</t>
  </si>
  <si>
    <t xml:space="preserve">etap realizacji</t>
  </si>
  <si>
    <t xml:space="preserve">inwestycja zakończona</t>
  </si>
  <si>
    <t xml:space="preserve">aktualizacja kosztorysów</t>
  </si>
  <si>
    <t xml:space="preserve">dotację przekazano</t>
  </si>
  <si>
    <t xml:space="preserve">opracowanie projektu</t>
  </si>
  <si>
    <t xml:space="preserve">ulic; Findera i Mickiewicza </t>
  </si>
  <si>
    <t xml:space="preserve">kosztorys inwestorski</t>
  </si>
  <si>
    <t xml:space="preserve">wypis z rej.gruntów</t>
  </si>
  <si>
    <t xml:space="preserve">inwest.zakończona</t>
  </si>
  <si>
    <t xml:space="preserve">inwest. zakończona</t>
  </si>
  <si>
    <t xml:space="preserve">dokumentacja tech.</t>
  </si>
  <si>
    <t xml:space="preserve">kosztorys.inwestorski</t>
  </si>
  <si>
    <t xml:space="preserve">zakończono I etap </t>
  </si>
  <si>
    <t xml:space="preserve">śr.przekazane za subkonto</t>
  </si>
  <si>
    <t xml:space="preserve">dokumentacja projektow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_-* #,##0.00\ _z_ł_-;\-* #,##0.00\ _z_ł_-;_-* \-??\ _z_ł_-;_-@_-"/>
    <numFmt numFmtId="169" formatCode="#,##0_ ;\-#,##0\ "/>
    <numFmt numFmtId="170" formatCode="#,##0.00&quot; zł&quot;;[RED]\-#,##0.00&quot; zł&quot;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3366"/>
      <name val="Arial CE"/>
      <family val="0"/>
      <charset val="238"/>
    </font>
    <font>
      <i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39.75" hidden="false" customHeight="true" outlineLevel="0" collapsed="false">
      <c r="A1" s="1"/>
      <c r="B1" s="2"/>
      <c r="C1" s="3"/>
      <c r="D1" s="3"/>
      <c r="E1" s="4"/>
      <c r="F1" s="5"/>
      <c r="I1" s="6" t="s">
        <v>0</v>
      </c>
      <c r="J1" s="6"/>
      <c r="K1" s="7"/>
      <c r="L1" s="7"/>
    </row>
    <row r="2" customFormat="false" ht="29.25" hidden="false" customHeight="true" outlineLevel="0" collapsed="false">
      <c r="A2" s="8"/>
      <c r="B2" s="9" t="s">
        <v>1</v>
      </c>
      <c r="C2" s="9"/>
      <c r="D2" s="9"/>
      <c r="E2" s="9"/>
      <c r="F2" s="9"/>
      <c r="G2" s="5"/>
      <c r="H2" s="8"/>
      <c r="I2" s="8"/>
      <c r="J2" s="8"/>
      <c r="K2" s="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customFormat="false" ht="12.75" hidden="false" customHeight="true" outlineLevel="0" collapsed="false">
      <c r="A4" s="12"/>
      <c r="B4" s="13"/>
      <c r="C4" s="14"/>
      <c r="D4" s="15"/>
      <c r="E4" s="13"/>
      <c r="F4" s="13"/>
      <c r="G4" s="16" t="s">
        <v>2</v>
      </c>
      <c r="H4" s="16"/>
      <c r="I4" s="16"/>
      <c r="J4" s="16"/>
      <c r="K4" s="16"/>
    </row>
    <row r="5" customFormat="false" ht="22.5" hidden="false" customHeight="true" outlineLevel="0" collapsed="false">
      <c r="A5" s="17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9" t="s">
        <v>8</v>
      </c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2" t="s">
        <v>9</v>
      </c>
      <c r="H6" s="23"/>
      <c r="I6" s="24"/>
      <c r="J6" s="24"/>
      <c r="K6" s="25"/>
    </row>
    <row r="7" customFormat="false" ht="12.75" hidden="false" customHeight="false" outlineLevel="0" collapsed="false">
      <c r="A7" s="20"/>
      <c r="B7" s="21"/>
      <c r="C7" s="26" t="s">
        <v>10</v>
      </c>
      <c r="D7" s="26" t="s">
        <v>11</v>
      </c>
      <c r="E7" s="21"/>
      <c r="F7" s="21"/>
      <c r="G7" s="27"/>
      <c r="H7" s="28"/>
      <c r="I7" s="29" t="s">
        <v>12</v>
      </c>
      <c r="J7" s="30"/>
      <c r="K7" s="31"/>
    </row>
    <row r="8" customFormat="false" ht="50.25" hidden="false" customHeight="true" outlineLevel="0" collapsed="false">
      <c r="A8" s="32"/>
      <c r="B8" s="33"/>
      <c r="C8" s="26"/>
      <c r="D8" s="26"/>
      <c r="E8" s="33"/>
      <c r="F8" s="21"/>
      <c r="G8" s="27"/>
      <c r="H8" s="18" t="s">
        <v>13</v>
      </c>
      <c r="I8" s="21" t="s">
        <v>14</v>
      </c>
      <c r="J8" s="21" t="s">
        <v>15</v>
      </c>
      <c r="K8" s="34" t="s">
        <v>16</v>
      </c>
    </row>
    <row r="9" customFormat="false" ht="13.5" hidden="false" customHeight="false" outlineLevel="0" collapsed="false">
      <c r="A9" s="35" t="n">
        <v>1</v>
      </c>
      <c r="B9" s="36" t="n">
        <v>2</v>
      </c>
      <c r="C9" s="37" t="n">
        <v>3</v>
      </c>
      <c r="D9" s="37" t="n">
        <v>4</v>
      </c>
      <c r="E9" s="38" t="n">
        <v>6</v>
      </c>
      <c r="F9" s="36" t="n">
        <v>7</v>
      </c>
      <c r="G9" s="39" t="n">
        <v>8</v>
      </c>
      <c r="H9" s="39" t="n">
        <v>9</v>
      </c>
      <c r="I9" s="40" t="n">
        <v>10</v>
      </c>
      <c r="J9" s="39" t="n">
        <v>11</v>
      </c>
      <c r="K9" s="41" t="n">
        <v>12</v>
      </c>
    </row>
    <row r="10" customFormat="false" ht="22.5" hidden="false" customHeight="true" outlineLevel="0" collapsed="false">
      <c r="A10" s="42"/>
      <c r="B10" s="43" t="s">
        <v>17</v>
      </c>
      <c r="C10" s="44" t="n">
        <v>600</v>
      </c>
      <c r="D10" s="44"/>
      <c r="E10" s="45"/>
      <c r="F10" s="45"/>
      <c r="G10" s="46" t="n">
        <f aca="false">SUM(G11:G16)</f>
        <v>1314730</v>
      </c>
      <c r="H10" s="46" t="n">
        <f aca="false">SUM(H11:H16)</f>
        <v>1314730</v>
      </c>
      <c r="I10" s="46"/>
      <c r="J10" s="47"/>
      <c r="K10" s="48" t="n">
        <f aca="false">SUM(K11:K16)</f>
        <v>0</v>
      </c>
    </row>
    <row r="11" customFormat="false" ht="33.75" hidden="false" customHeight="false" outlineLevel="0" collapsed="false">
      <c r="A11" s="49" t="s">
        <v>18</v>
      </c>
      <c r="B11" s="50" t="s">
        <v>19</v>
      </c>
      <c r="C11" s="51"/>
      <c r="D11" s="52" t="n">
        <v>60013</v>
      </c>
      <c r="E11" s="53" t="s">
        <v>20</v>
      </c>
      <c r="F11" s="53" t="n">
        <v>2015</v>
      </c>
      <c r="G11" s="54" t="n">
        <v>350000</v>
      </c>
      <c r="H11" s="54" t="n">
        <v>350000</v>
      </c>
      <c r="I11" s="54"/>
      <c r="J11" s="55"/>
      <c r="K11" s="56"/>
    </row>
    <row r="12" customFormat="false" ht="33.75" hidden="false" customHeight="false" outlineLevel="0" collapsed="false">
      <c r="A12" s="57" t="s">
        <v>21</v>
      </c>
      <c r="B12" s="58" t="s">
        <v>22</v>
      </c>
      <c r="C12" s="59"/>
      <c r="D12" s="60" t="n">
        <v>60013</v>
      </c>
      <c r="E12" s="61" t="s">
        <v>23</v>
      </c>
      <c r="F12" s="61" t="n">
        <v>2015</v>
      </c>
      <c r="G12" s="62" t="n">
        <v>200000</v>
      </c>
      <c r="H12" s="62" t="n">
        <v>200000</v>
      </c>
      <c r="I12" s="62"/>
      <c r="J12" s="63"/>
      <c r="K12" s="64"/>
    </row>
    <row r="13" s="65" customFormat="true" ht="22.5" hidden="false" customHeight="false" outlineLevel="0" collapsed="false">
      <c r="A13" s="57" t="s">
        <v>24</v>
      </c>
      <c r="B13" s="58" t="s">
        <v>25</v>
      </c>
      <c r="C13" s="59"/>
      <c r="D13" s="60" t="n">
        <v>60014</v>
      </c>
      <c r="E13" s="61" t="s">
        <v>23</v>
      </c>
      <c r="F13" s="61" t="n">
        <v>2015</v>
      </c>
      <c r="G13" s="62" t="n">
        <v>222730</v>
      </c>
      <c r="H13" s="62" t="n">
        <v>222730</v>
      </c>
      <c r="I13" s="62"/>
      <c r="J13" s="63"/>
      <c r="K13" s="64"/>
    </row>
    <row r="14" customFormat="false" ht="22.5" hidden="false" customHeight="false" outlineLevel="0" collapsed="false">
      <c r="A14" s="57" t="s">
        <v>26</v>
      </c>
      <c r="B14" s="58" t="s">
        <v>27</v>
      </c>
      <c r="C14" s="66"/>
      <c r="D14" s="60" t="n">
        <v>60016</v>
      </c>
      <c r="E14" s="61" t="s">
        <v>23</v>
      </c>
      <c r="F14" s="61" t="n">
        <v>2015</v>
      </c>
      <c r="G14" s="62" t="n">
        <v>400000</v>
      </c>
      <c r="H14" s="62" t="n">
        <v>400000</v>
      </c>
      <c r="I14" s="62"/>
      <c r="J14" s="63"/>
      <c r="K14" s="67"/>
    </row>
    <row r="15" customFormat="false" ht="21.75" hidden="false" customHeight="true" outlineLevel="0" collapsed="false">
      <c r="A15" s="68" t="s">
        <v>28</v>
      </c>
      <c r="B15" s="69" t="s">
        <v>29</v>
      </c>
      <c r="C15" s="70"/>
      <c r="D15" s="71" t="n">
        <v>60016</v>
      </c>
      <c r="E15" s="72" t="s">
        <v>23</v>
      </c>
      <c r="F15" s="72" t="n">
        <v>2015</v>
      </c>
      <c r="G15" s="73" t="n">
        <v>12000</v>
      </c>
      <c r="H15" s="73" t="n">
        <v>12000</v>
      </c>
      <c r="I15" s="73"/>
      <c r="J15" s="74"/>
      <c r="K15" s="75"/>
    </row>
    <row r="16" customFormat="false" ht="16.5" hidden="false" customHeight="true" outlineLevel="0" collapsed="false">
      <c r="A16" s="76" t="s">
        <v>30</v>
      </c>
      <c r="B16" s="77" t="s">
        <v>31</v>
      </c>
      <c r="C16" s="78"/>
      <c r="D16" s="79" t="n">
        <v>60016</v>
      </c>
      <c r="E16" s="38" t="s">
        <v>23</v>
      </c>
      <c r="F16" s="36" t="n">
        <v>2015</v>
      </c>
      <c r="G16" s="40" t="n">
        <v>130000</v>
      </c>
      <c r="H16" s="40" t="n">
        <v>130000</v>
      </c>
      <c r="I16" s="40"/>
      <c r="J16" s="39"/>
      <c r="K16" s="41"/>
    </row>
    <row r="17" customFormat="false" ht="19.5" hidden="false" customHeight="true" outlineLevel="0" collapsed="false">
      <c r="A17" s="42"/>
      <c r="B17" s="43" t="s">
        <v>32</v>
      </c>
      <c r="C17" s="80" t="n">
        <v>750</v>
      </c>
      <c r="D17" s="80"/>
      <c r="E17" s="81"/>
      <c r="F17" s="81"/>
      <c r="G17" s="82" t="n">
        <f aca="false">+G18</f>
        <v>22300</v>
      </c>
      <c r="H17" s="82" t="n">
        <f aca="false">+H18</f>
        <v>22300</v>
      </c>
      <c r="I17" s="82" t="n">
        <f aca="false">+I18</f>
        <v>0</v>
      </c>
      <c r="J17" s="82" t="n">
        <f aca="false">+J18</f>
        <v>0</v>
      </c>
      <c r="K17" s="83" t="n">
        <f aca="false">+K18</f>
        <v>0</v>
      </c>
    </row>
    <row r="18" customFormat="false" ht="18.75" hidden="false" customHeight="true" outlineLevel="0" collapsed="false">
      <c r="A18" s="68" t="s">
        <v>18</v>
      </c>
      <c r="B18" s="69" t="s">
        <v>33</v>
      </c>
      <c r="C18" s="84"/>
      <c r="D18" s="71" t="n">
        <v>75023</v>
      </c>
      <c r="E18" s="72" t="s">
        <v>23</v>
      </c>
      <c r="F18" s="72" t="n">
        <v>2015</v>
      </c>
      <c r="G18" s="73" t="n">
        <v>22300</v>
      </c>
      <c r="H18" s="73" t="n">
        <v>22300</v>
      </c>
      <c r="I18" s="73"/>
      <c r="J18" s="74"/>
      <c r="K18" s="75"/>
    </row>
    <row r="19" customFormat="false" ht="29.25" hidden="false" customHeight="true" outlineLevel="0" collapsed="false">
      <c r="A19" s="85"/>
      <c r="B19" s="43" t="s">
        <v>34</v>
      </c>
      <c r="C19" s="86" t="n">
        <v>754</v>
      </c>
      <c r="D19" s="44"/>
      <c r="E19" s="87"/>
      <c r="F19" s="88"/>
      <c r="G19" s="89" t="n">
        <f aca="false">SUM(G20)</f>
        <v>25000</v>
      </c>
      <c r="H19" s="90" t="n">
        <f aca="false">+H20</f>
        <v>25000</v>
      </c>
      <c r="I19" s="91"/>
      <c r="J19" s="92"/>
      <c r="K19" s="93"/>
    </row>
    <row r="20" customFormat="false" ht="24.75" hidden="false" customHeight="true" outlineLevel="0" collapsed="false">
      <c r="A20" s="94" t="s">
        <v>18</v>
      </c>
      <c r="B20" s="69" t="s">
        <v>35</v>
      </c>
      <c r="C20" s="70"/>
      <c r="D20" s="71" t="n">
        <v>75412</v>
      </c>
      <c r="E20" s="95" t="s">
        <v>23</v>
      </c>
      <c r="F20" s="96" t="n">
        <v>2015</v>
      </c>
      <c r="G20" s="97" t="n">
        <v>25000</v>
      </c>
      <c r="H20" s="97" t="n">
        <v>25000</v>
      </c>
      <c r="I20" s="98"/>
      <c r="J20" s="99"/>
      <c r="K20" s="75"/>
    </row>
    <row r="21" customFormat="false" ht="27.75" hidden="false" customHeight="true" outlineLevel="0" collapsed="false">
      <c r="A21" s="100"/>
      <c r="B21" s="43" t="s">
        <v>36</v>
      </c>
      <c r="C21" s="44" t="n">
        <v>900</v>
      </c>
      <c r="D21" s="44"/>
      <c r="E21" s="45"/>
      <c r="F21" s="47"/>
      <c r="G21" s="46" t="n">
        <f aca="false">SUM(G22:G24)</f>
        <v>513162</v>
      </c>
      <c r="H21" s="46" t="n">
        <f aca="false">SUM(H22:H24)</f>
        <v>513162</v>
      </c>
      <c r="I21" s="46" t="n">
        <f aca="false">SUM(I22:I22)</f>
        <v>0</v>
      </c>
      <c r="J21" s="46" t="n">
        <f aca="false">SUM(J22:J22)</f>
        <v>0</v>
      </c>
      <c r="K21" s="48" t="n">
        <f aca="false">SUM(K22:K22)</f>
        <v>0</v>
      </c>
    </row>
    <row r="22" customFormat="false" ht="22.5" hidden="false" customHeight="false" outlineLevel="0" collapsed="false">
      <c r="A22" s="101" t="s">
        <v>18</v>
      </c>
      <c r="B22" s="102" t="s">
        <v>37</v>
      </c>
      <c r="C22" s="103"/>
      <c r="D22" s="104" t="n">
        <v>90001</v>
      </c>
      <c r="E22" s="105" t="s">
        <v>23</v>
      </c>
      <c r="F22" s="106" t="s">
        <v>38</v>
      </c>
      <c r="G22" s="107" t="n">
        <v>313162</v>
      </c>
      <c r="H22" s="107" t="n">
        <v>313162</v>
      </c>
      <c r="I22" s="107"/>
      <c r="J22" s="106"/>
      <c r="K22" s="108"/>
    </row>
    <row r="23" customFormat="false" ht="12.75" hidden="false" customHeight="false" outlineLevel="0" collapsed="false">
      <c r="A23" s="109"/>
      <c r="B23" s="110"/>
      <c r="C23" s="111"/>
      <c r="D23" s="112"/>
      <c r="E23" s="113"/>
      <c r="F23" s="114"/>
      <c r="G23" s="115"/>
      <c r="H23" s="115"/>
      <c r="I23" s="115"/>
      <c r="J23" s="114"/>
      <c r="K23" s="116"/>
    </row>
    <row r="24" customFormat="false" ht="23.25" hidden="false" customHeight="false" outlineLevel="0" collapsed="false">
      <c r="A24" s="117" t="s">
        <v>39</v>
      </c>
      <c r="B24" s="118" t="s">
        <v>40</v>
      </c>
      <c r="C24" s="119"/>
      <c r="D24" s="120" t="n">
        <v>90015</v>
      </c>
      <c r="E24" s="121" t="s">
        <v>23</v>
      </c>
      <c r="F24" s="122" t="n">
        <v>2015</v>
      </c>
      <c r="G24" s="123" t="n">
        <v>200000</v>
      </c>
      <c r="H24" s="123" t="n">
        <v>200000</v>
      </c>
      <c r="I24" s="123"/>
      <c r="J24" s="122"/>
      <c r="K24" s="124"/>
    </row>
    <row r="25" customFormat="false" ht="23.25" hidden="false" customHeight="true" outlineLevel="0" collapsed="false">
      <c r="A25" s="100"/>
      <c r="B25" s="43" t="s">
        <v>41</v>
      </c>
      <c r="C25" s="44" t="n">
        <v>921</v>
      </c>
      <c r="D25" s="44"/>
      <c r="E25" s="45"/>
      <c r="F25" s="45"/>
      <c r="G25" s="46" t="n">
        <f aca="false">SUM(G26:G28)</f>
        <v>26450</v>
      </c>
      <c r="H25" s="46" t="n">
        <f aca="false">SUM(H26:H28)</f>
        <v>26450</v>
      </c>
      <c r="I25" s="46" t="n">
        <f aca="false">SUM(I26:I27)</f>
        <v>0</v>
      </c>
      <c r="J25" s="46" t="n">
        <f aca="false">SUM(J26:J27)</f>
        <v>0</v>
      </c>
      <c r="K25" s="48" t="n">
        <f aca="false">SUM(K26:K27)</f>
        <v>0</v>
      </c>
    </row>
    <row r="26" customFormat="false" ht="22.5" hidden="false" customHeight="false" outlineLevel="0" collapsed="false">
      <c r="A26" s="49" t="s">
        <v>18</v>
      </c>
      <c r="B26" s="50" t="s">
        <v>42</v>
      </c>
      <c r="C26" s="51"/>
      <c r="D26" s="52" t="n">
        <v>92109</v>
      </c>
      <c r="E26" s="53" t="s">
        <v>23</v>
      </c>
      <c r="F26" s="53" t="n">
        <v>2015</v>
      </c>
      <c r="G26" s="125" t="n">
        <v>6000</v>
      </c>
      <c r="H26" s="54" t="n">
        <v>6000</v>
      </c>
      <c r="I26" s="126"/>
      <c r="J26" s="55"/>
      <c r="K26" s="56"/>
    </row>
    <row r="27" customFormat="false" ht="22.5" hidden="false" customHeight="false" outlineLevel="0" collapsed="false">
      <c r="A27" s="57" t="s">
        <v>39</v>
      </c>
      <c r="B27" s="58" t="s">
        <v>43</v>
      </c>
      <c r="C27" s="127"/>
      <c r="D27" s="60" t="n">
        <v>92109</v>
      </c>
      <c r="E27" s="53" t="s">
        <v>23</v>
      </c>
      <c r="F27" s="128" t="n">
        <v>2015</v>
      </c>
      <c r="G27" s="129" t="n">
        <v>13250</v>
      </c>
      <c r="H27" s="129" t="n">
        <v>13250</v>
      </c>
      <c r="I27" s="62"/>
      <c r="J27" s="63"/>
      <c r="K27" s="67"/>
    </row>
    <row r="28" customFormat="false" ht="23.25" hidden="false" customHeight="false" outlineLevel="0" collapsed="false">
      <c r="A28" s="68" t="s">
        <v>24</v>
      </c>
      <c r="B28" s="77" t="s">
        <v>44</v>
      </c>
      <c r="C28" s="130"/>
      <c r="D28" s="79" t="n">
        <v>92109</v>
      </c>
      <c r="E28" s="53" t="s">
        <v>23</v>
      </c>
      <c r="F28" s="131" t="n">
        <v>2015</v>
      </c>
      <c r="G28" s="132" t="n">
        <v>7200</v>
      </c>
      <c r="H28" s="132" t="n">
        <v>7200</v>
      </c>
      <c r="I28" s="40"/>
      <c r="J28" s="39"/>
      <c r="K28" s="41"/>
    </row>
    <row r="29" customFormat="false" ht="20.25" hidden="false" customHeight="true" outlineLevel="0" collapsed="false">
      <c r="A29" s="100"/>
      <c r="B29" s="43" t="s">
        <v>45</v>
      </c>
      <c r="C29" s="44" t="n">
        <v>926</v>
      </c>
      <c r="D29" s="44"/>
      <c r="E29" s="45"/>
      <c r="F29" s="45"/>
      <c r="G29" s="46" t="n">
        <f aca="false">SUM(G30:G31)</f>
        <v>41000</v>
      </c>
      <c r="H29" s="46" t="n">
        <f aca="false">SUM(H30:H31)</f>
        <v>41000</v>
      </c>
      <c r="I29" s="46" t="n">
        <f aca="false">SUM(I30:I31)</f>
        <v>0</v>
      </c>
      <c r="J29" s="46" t="n">
        <f aca="false">SUM(J30:J31)</f>
        <v>0</v>
      </c>
      <c r="K29" s="48" t="n">
        <f aca="false">SUM(K30:K31)</f>
        <v>0</v>
      </c>
    </row>
    <row r="30" customFormat="false" ht="22.5" hidden="false" customHeight="false" outlineLevel="0" collapsed="false">
      <c r="A30" s="68" t="s">
        <v>18</v>
      </c>
      <c r="B30" s="50" t="s">
        <v>46</v>
      </c>
      <c r="C30" s="84"/>
      <c r="D30" s="71" t="n">
        <v>92601</v>
      </c>
      <c r="E30" s="72" t="s">
        <v>23</v>
      </c>
      <c r="F30" s="72" t="n">
        <v>2015</v>
      </c>
      <c r="G30" s="73" t="n">
        <v>11000</v>
      </c>
      <c r="H30" s="73" t="n">
        <v>11000</v>
      </c>
      <c r="I30" s="73"/>
      <c r="J30" s="74"/>
      <c r="K30" s="56"/>
    </row>
    <row r="31" customFormat="false" ht="23.25" hidden="false" customHeight="false" outlineLevel="0" collapsed="false">
      <c r="A31" s="133" t="s">
        <v>39</v>
      </c>
      <c r="B31" s="134" t="s">
        <v>47</v>
      </c>
      <c r="C31" s="130"/>
      <c r="D31" s="79" t="n">
        <v>92601</v>
      </c>
      <c r="E31" s="131" t="s">
        <v>23</v>
      </c>
      <c r="F31" s="131" t="n">
        <v>2015</v>
      </c>
      <c r="G31" s="40" t="n">
        <v>30000</v>
      </c>
      <c r="H31" s="132" t="n">
        <v>30000</v>
      </c>
      <c r="I31" s="132"/>
      <c r="J31" s="39"/>
      <c r="K31" s="41"/>
    </row>
    <row r="32" customFormat="false" ht="21.75" hidden="false" customHeight="true" outlineLevel="0" collapsed="false">
      <c r="A32" s="135"/>
      <c r="B32" s="45" t="s">
        <v>48</v>
      </c>
      <c r="C32" s="136"/>
      <c r="D32" s="44"/>
      <c r="E32" s="45"/>
      <c r="F32" s="45"/>
      <c r="G32" s="46" t="n">
        <f aca="false">+G10+G17+G19+G21+G25+G29</f>
        <v>1942642</v>
      </c>
      <c r="H32" s="46" t="n">
        <f aca="false">+H10+H17+H19+H21+H25+H29</f>
        <v>1942642</v>
      </c>
      <c r="I32" s="46" t="n">
        <v>0</v>
      </c>
      <c r="J32" s="46" t="n">
        <f aca="false">+I10+I17+I19+I21+I29</f>
        <v>0</v>
      </c>
      <c r="K32" s="48" t="n">
        <f aca="false">+J10+J17+J19+J21+J29</f>
        <v>0</v>
      </c>
    </row>
  </sheetData>
  <mergeCells count="5">
    <mergeCell ref="I1:J1"/>
    <mergeCell ref="B2:F2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7"/>
    <col collapsed="false" customWidth="true" hidden="false" outlineLevel="0" max="3" min="3" style="0" width="6.85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25.99"/>
  </cols>
  <sheetData>
    <row r="1" customFormat="false" ht="12.75" hidden="false" customHeight="true" outlineLevel="0" collapsed="false">
      <c r="B1" s="137" t="s">
        <v>49</v>
      </c>
      <c r="C1" s="137"/>
      <c r="D1" s="137"/>
      <c r="E1" s="137"/>
      <c r="F1" s="137"/>
      <c r="H1" s="0" t="s">
        <v>50</v>
      </c>
    </row>
    <row r="2" customFormat="false" ht="12.75" hidden="false" customHeight="false" outlineLevel="0" collapsed="false">
      <c r="A2" s="65"/>
      <c r="B2" s="138" t="s">
        <v>51</v>
      </c>
      <c r="C2" s="65"/>
      <c r="D2" s="65"/>
      <c r="E2" s="65"/>
      <c r="F2" s="65"/>
      <c r="G2" s="65"/>
      <c r="H2" s="65"/>
    </row>
    <row r="3" customFormat="false" ht="30.75" hidden="false" customHeight="true" outlineLevel="0" collapsed="false">
      <c r="A3" s="139" t="s">
        <v>3</v>
      </c>
      <c r="B3" s="139" t="s">
        <v>4</v>
      </c>
      <c r="C3" s="139" t="s">
        <v>5</v>
      </c>
      <c r="D3" s="139"/>
      <c r="E3" s="139" t="s">
        <v>6</v>
      </c>
      <c r="F3" s="140" t="s">
        <v>52</v>
      </c>
      <c r="G3" s="140" t="s">
        <v>53</v>
      </c>
      <c r="H3" s="139" t="s">
        <v>54</v>
      </c>
    </row>
    <row r="4" customFormat="false" ht="12.75" hidden="false" customHeight="false" outlineLevel="0" collapsed="false">
      <c r="A4" s="21"/>
      <c r="B4" s="21"/>
      <c r="C4" s="26" t="s">
        <v>10</v>
      </c>
      <c r="D4" s="26" t="s">
        <v>11</v>
      </c>
      <c r="E4" s="21"/>
      <c r="F4" s="21"/>
      <c r="G4" s="27"/>
      <c r="H4" s="141"/>
    </row>
    <row r="5" customFormat="false" ht="12.75" hidden="false" customHeight="false" outlineLevel="0" collapsed="false">
      <c r="A5" s="142" t="n">
        <v>1</v>
      </c>
      <c r="B5" s="61" t="n">
        <v>2</v>
      </c>
      <c r="C5" s="143" t="n">
        <v>3</v>
      </c>
      <c r="D5" s="143" t="n">
        <v>4</v>
      </c>
      <c r="E5" s="144" t="n">
        <v>5</v>
      </c>
      <c r="F5" s="61" t="n">
        <v>6</v>
      </c>
      <c r="G5" s="63" t="n">
        <v>7</v>
      </c>
      <c r="H5" s="63" t="n">
        <v>8</v>
      </c>
    </row>
    <row r="6" customFormat="false" ht="18" hidden="false" customHeight="true" outlineLevel="0" collapsed="false">
      <c r="A6" s="145"/>
      <c r="B6" s="146" t="s">
        <v>17</v>
      </c>
      <c r="C6" s="147" t="n">
        <v>600</v>
      </c>
      <c r="D6" s="147"/>
      <c r="E6" s="148"/>
      <c r="F6" s="149" t="n">
        <f aca="false">SUM(F7:F20)</f>
        <v>2495900</v>
      </c>
      <c r="G6" s="150" t="n">
        <f aca="false">SUM(G7:G20)</f>
        <v>2144670.59</v>
      </c>
      <c r="H6" s="151"/>
    </row>
    <row r="7" customFormat="false" ht="23.25" hidden="false" customHeight="true" outlineLevel="0" collapsed="false">
      <c r="A7" s="152" t="s">
        <v>18</v>
      </c>
      <c r="B7" s="153" t="s">
        <v>55</v>
      </c>
      <c r="C7" s="59"/>
      <c r="D7" s="143" t="n">
        <v>60013</v>
      </c>
      <c r="E7" s="144" t="s">
        <v>56</v>
      </c>
      <c r="F7" s="154" t="n">
        <v>500000</v>
      </c>
      <c r="G7" s="155" t="n">
        <v>250000</v>
      </c>
      <c r="H7" s="156" t="s">
        <v>57</v>
      </c>
    </row>
    <row r="8" customFormat="false" ht="25.5" hidden="false" customHeight="true" outlineLevel="0" collapsed="false">
      <c r="A8" s="152" t="s">
        <v>39</v>
      </c>
      <c r="B8" s="157" t="s">
        <v>58</v>
      </c>
      <c r="C8" s="143"/>
      <c r="D8" s="143" t="n">
        <v>60014</v>
      </c>
      <c r="E8" s="144" t="s">
        <v>59</v>
      </c>
      <c r="F8" s="154" t="n">
        <v>210700</v>
      </c>
      <c r="G8" s="155" t="n">
        <v>197560</v>
      </c>
      <c r="H8" s="156"/>
    </row>
    <row r="9" customFormat="false" ht="24" hidden="false" customHeight="true" outlineLevel="0" collapsed="false">
      <c r="A9" s="158" t="s">
        <v>24</v>
      </c>
      <c r="B9" s="159" t="s">
        <v>60</v>
      </c>
      <c r="C9" s="160"/>
      <c r="D9" s="84" t="n">
        <v>60014</v>
      </c>
      <c r="E9" s="38" t="s">
        <v>59</v>
      </c>
      <c r="F9" s="161" t="n">
        <v>50000</v>
      </c>
      <c r="G9" s="155" t="n">
        <v>50000</v>
      </c>
      <c r="H9" s="162"/>
    </row>
    <row r="10" customFormat="false" ht="13.5" hidden="false" customHeight="true" outlineLevel="0" collapsed="false">
      <c r="A10" s="152" t="s">
        <v>26</v>
      </c>
      <c r="B10" s="163" t="s">
        <v>61</v>
      </c>
      <c r="C10" s="164"/>
      <c r="D10" s="143" t="n">
        <v>60016</v>
      </c>
      <c r="E10" s="144" t="s">
        <v>23</v>
      </c>
      <c r="F10" s="165" t="n">
        <v>88000</v>
      </c>
      <c r="G10" s="155" t="n">
        <v>87617.28</v>
      </c>
      <c r="H10" s="156"/>
    </row>
    <row r="11" customFormat="false" ht="14.25" hidden="false" customHeight="true" outlineLevel="0" collapsed="false">
      <c r="A11" s="166" t="s">
        <v>28</v>
      </c>
      <c r="B11" s="159" t="s">
        <v>62</v>
      </c>
      <c r="C11" s="167"/>
      <c r="D11" s="84" t="n">
        <v>60016</v>
      </c>
      <c r="E11" s="168" t="s">
        <v>23</v>
      </c>
      <c r="F11" s="161" t="n">
        <v>60000</v>
      </c>
      <c r="G11" s="155" t="n">
        <v>59517.79</v>
      </c>
      <c r="H11" s="162"/>
    </row>
    <row r="12" customFormat="false" ht="21.75" hidden="false" customHeight="true" outlineLevel="0" collapsed="false">
      <c r="A12" s="152" t="s">
        <v>30</v>
      </c>
      <c r="B12" s="153" t="s">
        <v>63</v>
      </c>
      <c r="C12" s="59"/>
      <c r="D12" s="143" t="n">
        <v>60016</v>
      </c>
      <c r="E12" s="144" t="s">
        <v>23</v>
      </c>
      <c r="F12" s="154" t="n">
        <v>600000</v>
      </c>
      <c r="G12" s="155" t="n">
        <v>600000</v>
      </c>
      <c r="H12" s="156" t="s">
        <v>64</v>
      </c>
    </row>
    <row r="13" customFormat="false" ht="15.75" hidden="false" customHeight="true" outlineLevel="0" collapsed="false">
      <c r="A13" s="152" t="s">
        <v>65</v>
      </c>
      <c r="B13" s="169" t="s">
        <v>66</v>
      </c>
      <c r="C13" s="143"/>
      <c r="D13" s="143" t="n">
        <v>60016</v>
      </c>
      <c r="E13" s="144" t="s">
        <v>23</v>
      </c>
      <c r="F13" s="154" t="n">
        <v>47800</v>
      </c>
      <c r="G13" s="155" t="n">
        <v>46545</v>
      </c>
      <c r="H13" s="162"/>
    </row>
    <row r="14" customFormat="false" ht="15" hidden="false" customHeight="true" outlineLevel="0" collapsed="false">
      <c r="A14" s="152" t="s">
        <v>67</v>
      </c>
      <c r="B14" s="169" t="s">
        <v>68</v>
      </c>
      <c r="C14" s="143"/>
      <c r="D14" s="143" t="n">
        <v>60016</v>
      </c>
      <c r="E14" s="144" t="s">
        <v>23</v>
      </c>
      <c r="F14" s="170" t="n">
        <v>558400</v>
      </c>
      <c r="G14" s="155" t="n">
        <v>555328.39</v>
      </c>
      <c r="H14" s="156"/>
    </row>
    <row r="15" customFormat="false" ht="15" hidden="false" customHeight="true" outlineLevel="0" collapsed="false">
      <c r="A15" s="152" t="s">
        <v>69</v>
      </c>
      <c r="B15" s="169" t="s">
        <v>70</v>
      </c>
      <c r="C15" s="143"/>
      <c r="D15" s="143" t="n">
        <v>60016</v>
      </c>
      <c r="E15" s="144" t="s">
        <v>23</v>
      </c>
      <c r="F15" s="170" t="n">
        <v>20200</v>
      </c>
      <c r="G15" s="155" t="n">
        <v>19496.58</v>
      </c>
      <c r="H15" s="162"/>
    </row>
    <row r="16" customFormat="false" ht="12.75" hidden="false" customHeight="false" outlineLevel="0" collapsed="false">
      <c r="A16" s="152" t="s">
        <v>71</v>
      </c>
      <c r="B16" s="169" t="s">
        <v>72</v>
      </c>
      <c r="C16" s="164"/>
      <c r="D16" s="143" t="n">
        <v>60016</v>
      </c>
      <c r="E16" s="144" t="s">
        <v>23</v>
      </c>
      <c r="F16" s="170" t="n">
        <v>25000</v>
      </c>
      <c r="G16" s="155" t="n">
        <v>25000</v>
      </c>
      <c r="H16" s="156"/>
    </row>
    <row r="17" customFormat="false" ht="12.75" hidden="false" customHeight="false" outlineLevel="0" collapsed="false">
      <c r="A17" s="152" t="s">
        <v>73</v>
      </c>
      <c r="B17" s="169" t="s">
        <v>74</v>
      </c>
      <c r="C17" s="164"/>
      <c r="D17" s="143" t="n">
        <v>60016</v>
      </c>
      <c r="E17" s="144" t="s">
        <v>23</v>
      </c>
      <c r="F17" s="170" t="n">
        <v>40000</v>
      </c>
      <c r="G17" s="155" t="n">
        <v>39999.99</v>
      </c>
      <c r="H17" s="162"/>
    </row>
    <row r="18" customFormat="false" ht="22.5" hidden="false" customHeight="false" outlineLevel="0" collapsed="false">
      <c r="A18" s="152" t="s">
        <v>75</v>
      </c>
      <c r="B18" s="169" t="s">
        <v>76</v>
      </c>
      <c r="C18" s="164"/>
      <c r="D18" s="143" t="n">
        <v>60016</v>
      </c>
      <c r="E18" s="144" t="s">
        <v>23</v>
      </c>
      <c r="F18" s="154" t="n">
        <v>25000</v>
      </c>
      <c r="G18" s="155" t="n">
        <v>25000</v>
      </c>
      <c r="H18" s="156" t="s">
        <v>64</v>
      </c>
    </row>
    <row r="19" customFormat="false" ht="12.75" hidden="false" customHeight="false" outlineLevel="0" collapsed="false">
      <c r="A19" s="171" t="s">
        <v>77</v>
      </c>
      <c r="B19" s="153" t="s">
        <v>78</v>
      </c>
      <c r="C19" s="172"/>
      <c r="D19" s="127" t="n">
        <v>60016</v>
      </c>
      <c r="E19" s="173" t="s">
        <v>23</v>
      </c>
      <c r="F19" s="174" t="n">
        <v>210000</v>
      </c>
      <c r="G19" s="155" t="n">
        <v>127897.61</v>
      </c>
      <c r="H19" s="156"/>
    </row>
    <row r="20" customFormat="false" ht="15" hidden="false" customHeight="true" outlineLevel="0" collapsed="false">
      <c r="A20" s="175" t="s">
        <v>79</v>
      </c>
      <c r="B20" s="176" t="s">
        <v>80</v>
      </c>
      <c r="C20" s="177"/>
      <c r="D20" s="178" t="n">
        <v>60016</v>
      </c>
      <c r="E20" s="179" t="s">
        <v>23</v>
      </c>
      <c r="F20" s="180" t="n">
        <v>60800</v>
      </c>
      <c r="G20" s="155" t="n">
        <v>60707.95</v>
      </c>
      <c r="H20" s="162"/>
    </row>
    <row r="21" customFormat="false" ht="12.75" hidden="false" customHeight="false" outlineLevel="0" collapsed="false">
      <c r="A21" s="181"/>
      <c r="B21" s="146" t="s">
        <v>81</v>
      </c>
      <c r="C21" s="182" t="n">
        <v>700</v>
      </c>
      <c r="D21" s="182"/>
      <c r="E21" s="183"/>
      <c r="F21" s="149" t="n">
        <f aca="false">SUM(F22:F24)</f>
        <v>1538426</v>
      </c>
      <c r="G21" s="150" t="n">
        <f aca="false">SUM(G22:G24)</f>
        <v>1298099.29</v>
      </c>
      <c r="H21" s="184"/>
    </row>
    <row r="22" customFormat="false" ht="14.25" hidden="false" customHeight="true" outlineLevel="0" collapsed="false">
      <c r="A22" s="152" t="s">
        <v>18</v>
      </c>
      <c r="B22" s="153" t="s">
        <v>82</v>
      </c>
      <c r="C22" s="185"/>
      <c r="D22" s="143" t="n">
        <v>70005</v>
      </c>
      <c r="E22" s="186" t="s">
        <v>23</v>
      </c>
      <c r="F22" s="187" t="n">
        <v>250000</v>
      </c>
      <c r="G22" s="155" t="n">
        <v>249875.74</v>
      </c>
      <c r="H22" s="188"/>
    </row>
    <row r="23" customFormat="false" ht="12" hidden="false" customHeight="true" outlineLevel="0" collapsed="false">
      <c r="A23" s="152" t="s">
        <v>39</v>
      </c>
      <c r="B23" s="153" t="s">
        <v>83</v>
      </c>
      <c r="C23" s="182"/>
      <c r="D23" s="51" t="n">
        <v>70005</v>
      </c>
      <c r="E23" s="144" t="s">
        <v>23</v>
      </c>
      <c r="F23" s="174" t="n">
        <v>29100</v>
      </c>
      <c r="G23" s="189" t="n">
        <v>29083.63</v>
      </c>
      <c r="H23" s="156"/>
    </row>
    <row r="24" customFormat="false" ht="12.75" hidden="false" customHeight="false" outlineLevel="0" collapsed="false">
      <c r="A24" s="152" t="s">
        <v>24</v>
      </c>
      <c r="B24" s="58" t="s">
        <v>84</v>
      </c>
      <c r="C24" s="164"/>
      <c r="D24" s="143" t="n">
        <v>70005</v>
      </c>
      <c r="E24" s="144" t="s">
        <v>23</v>
      </c>
      <c r="F24" s="170" t="n">
        <v>1259326</v>
      </c>
      <c r="G24" s="189" t="n">
        <v>1019139.92</v>
      </c>
      <c r="H24" s="190"/>
      <c r="I24" s="191"/>
    </row>
    <row r="25" customFormat="false" ht="12.75" hidden="false" customHeight="false" outlineLevel="0" collapsed="false">
      <c r="A25" s="192"/>
      <c r="B25" s="193" t="s">
        <v>85</v>
      </c>
      <c r="C25" s="194" t="n">
        <v>710</v>
      </c>
      <c r="D25" s="195"/>
      <c r="E25" s="196"/>
      <c r="F25" s="197" t="n">
        <f aca="false">SUM(F26:F28)</f>
        <v>64760</v>
      </c>
      <c r="G25" s="198" t="n">
        <f aca="false">SUM(G26:G28)</f>
        <v>64774.49</v>
      </c>
      <c r="H25" s="199"/>
      <c r="I25" s="191"/>
    </row>
    <row r="26" customFormat="false" ht="12.75" hidden="false" customHeight="false" outlineLevel="0" collapsed="false">
      <c r="A26" s="152" t="s">
        <v>18</v>
      </c>
      <c r="B26" s="169" t="s">
        <v>86</v>
      </c>
      <c r="C26" s="164"/>
      <c r="D26" s="59" t="n">
        <v>71004</v>
      </c>
      <c r="E26" s="144" t="s">
        <v>23</v>
      </c>
      <c r="F26" s="200" t="n">
        <v>6150</v>
      </c>
      <c r="G26" s="189" t="n">
        <v>6150</v>
      </c>
      <c r="H26" s="190"/>
      <c r="I26" s="191"/>
    </row>
    <row r="27" customFormat="false" ht="12" hidden="false" customHeight="true" outlineLevel="0" collapsed="false">
      <c r="A27" s="152" t="s">
        <v>39</v>
      </c>
      <c r="B27" s="169" t="s">
        <v>87</v>
      </c>
      <c r="C27" s="160"/>
      <c r="D27" s="112" t="n">
        <v>71004</v>
      </c>
      <c r="E27" s="201" t="s">
        <v>23</v>
      </c>
      <c r="F27" s="202" t="n">
        <v>8610</v>
      </c>
      <c r="G27" s="155" t="n">
        <v>8610</v>
      </c>
      <c r="H27" s="203"/>
      <c r="I27" s="191"/>
    </row>
    <row r="28" customFormat="false" ht="12.75" hidden="false" customHeight="false" outlineLevel="0" collapsed="false">
      <c r="A28" s="152" t="s">
        <v>24</v>
      </c>
      <c r="B28" s="157" t="s">
        <v>88</v>
      </c>
      <c r="C28" s="164"/>
      <c r="D28" s="59" t="n">
        <v>71035</v>
      </c>
      <c r="E28" s="144" t="s">
        <v>23</v>
      </c>
      <c r="F28" s="200" t="n">
        <v>50000</v>
      </c>
      <c r="G28" s="155" t="n">
        <v>50014.49</v>
      </c>
      <c r="H28" s="190"/>
      <c r="I28" s="191"/>
    </row>
    <row r="29" customFormat="false" ht="12.75" hidden="false" customHeight="false" outlineLevel="0" collapsed="false">
      <c r="A29" s="109"/>
      <c r="B29" s="204"/>
      <c r="C29" s="70"/>
      <c r="D29" s="112"/>
      <c r="E29" s="113"/>
      <c r="F29" s="205"/>
      <c r="G29" s="206"/>
      <c r="H29" s="207"/>
      <c r="I29" s="70"/>
    </row>
    <row r="30" customFormat="false" ht="12.75" hidden="false" customHeight="false" outlineLevel="0" collapsed="false">
      <c r="A30" s="208"/>
      <c r="B30" s="209" t="s">
        <v>32</v>
      </c>
      <c r="C30" s="210" t="n">
        <v>750</v>
      </c>
      <c r="D30" s="211"/>
      <c r="E30" s="212"/>
      <c r="F30" s="213" t="n">
        <f aca="false">+F31</f>
        <v>21800</v>
      </c>
      <c r="G30" s="214" t="n">
        <f aca="false">+G31</f>
        <v>21708.32</v>
      </c>
      <c r="H30" s="215"/>
      <c r="I30" s="191"/>
    </row>
    <row r="31" customFormat="false" ht="12.75" hidden="false" customHeight="false" outlineLevel="0" collapsed="false">
      <c r="A31" s="152" t="s">
        <v>18</v>
      </c>
      <c r="B31" s="153" t="s">
        <v>89</v>
      </c>
      <c r="C31" s="164"/>
      <c r="D31" s="143" t="n">
        <v>75023</v>
      </c>
      <c r="E31" s="144" t="s">
        <v>23</v>
      </c>
      <c r="F31" s="170" t="n">
        <v>21800</v>
      </c>
      <c r="G31" s="155" t="n">
        <v>21708.32</v>
      </c>
      <c r="H31" s="156"/>
    </row>
    <row r="32" customFormat="false" ht="13.5" hidden="false" customHeight="true" outlineLevel="0" collapsed="false">
      <c r="A32" s="208"/>
      <c r="B32" s="146" t="s">
        <v>90</v>
      </c>
      <c r="C32" s="210" t="n">
        <v>754</v>
      </c>
      <c r="D32" s="147"/>
      <c r="E32" s="148"/>
      <c r="F32" s="149" t="n">
        <f aca="false">SUM(F33:F37)</f>
        <v>36700</v>
      </c>
      <c r="G32" s="150" t="n">
        <f aca="false">SUM(G33:G37)</f>
        <v>35306.46</v>
      </c>
      <c r="H32" s="184"/>
    </row>
    <row r="33" customFormat="false" ht="13.5" hidden="false" customHeight="true" outlineLevel="0" collapsed="false">
      <c r="A33" s="152" t="s">
        <v>18</v>
      </c>
      <c r="B33" s="216" t="s">
        <v>91</v>
      </c>
      <c r="C33" s="210"/>
      <c r="D33" s="217" t="n">
        <v>75405</v>
      </c>
      <c r="E33" s="218" t="s">
        <v>92</v>
      </c>
      <c r="F33" s="219" t="n">
        <v>4500</v>
      </c>
      <c r="G33" s="155" t="n">
        <v>4500</v>
      </c>
      <c r="H33" s="220"/>
    </row>
    <row r="34" customFormat="false" ht="12.75" hidden="false" customHeight="false" outlineLevel="0" collapsed="false">
      <c r="A34" s="152" t="s">
        <v>39</v>
      </c>
      <c r="B34" s="216" t="s">
        <v>33</v>
      </c>
      <c r="C34" s="210"/>
      <c r="D34" s="217" t="n">
        <v>75412</v>
      </c>
      <c r="E34" s="144" t="s">
        <v>23</v>
      </c>
      <c r="F34" s="170" t="n">
        <v>9500</v>
      </c>
      <c r="G34" s="189" t="n">
        <v>9500</v>
      </c>
      <c r="H34" s="156"/>
    </row>
    <row r="35" customFormat="false" ht="12.75" hidden="false" customHeight="false" outlineLevel="0" collapsed="false">
      <c r="A35" s="152" t="s">
        <v>24</v>
      </c>
      <c r="B35" s="169" t="s">
        <v>93</v>
      </c>
      <c r="C35" s="210"/>
      <c r="D35" s="217" t="n">
        <v>75412</v>
      </c>
      <c r="E35" s="144" t="s">
        <v>23</v>
      </c>
      <c r="F35" s="170" t="n">
        <v>7000</v>
      </c>
      <c r="G35" s="189" t="n">
        <v>7000</v>
      </c>
      <c r="H35" s="156"/>
    </row>
    <row r="36" customFormat="false" ht="12.75" hidden="false" customHeight="false" outlineLevel="0" collapsed="false">
      <c r="A36" s="152" t="s">
        <v>26</v>
      </c>
      <c r="B36" s="169" t="s">
        <v>93</v>
      </c>
      <c r="C36" s="164"/>
      <c r="D36" s="143" t="n">
        <v>75421</v>
      </c>
      <c r="E36" s="144" t="s">
        <v>23</v>
      </c>
      <c r="F36" s="170" t="n">
        <v>3700</v>
      </c>
      <c r="G36" s="189" t="n">
        <v>3700</v>
      </c>
      <c r="H36" s="156"/>
    </row>
    <row r="37" customFormat="false" ht="12.75" hidden="false" customHeight="false" outlineLevel="0" collapsed="false">
      <c r="A37" s="221" t="s">
        <v>28</v>
      </c>
      <c r="B37" s="169" t="s">
        <v>33</v>
      </c>
      <c r="C37" s="164"/>
      <c r="D37" s="84" t="n">
        <v>75421</v>
      </c>
      <c r="E37" s="144" t="s">
        <v>23</v>
      </c>
      <c r="F37" s="222" t="n">
        <v>12000</v>
      </c>
      <c r="G37" s="189" t="n">
        <v>10606.46</v>
      </c>
      <c r="H37" s="162"/>
    </row>
    <row r="38" customFormat="false" ht="12.75" hidden="false" customHeight="false" outlineLevel="0" collapsed="false">
      <c r="A38" s="208"/>
      <c r="B38" s="193" t="s">
        <v>94</v>
      </c>
      <c r="C38" s="223" t="n">
        <v>801</v>
      </c>
      <c r="D38" s="147"/>
      <c r="E38" s="148"/>
      <c r="F38" s="149" t="n">
        <f aca="false">SUM(F39:F52)</f>
        <v>459423</v>
      </c>
      <c r="G38" s="149" t="n">
        <f aca="false">SUM(G39:G52)</f>
        <v>443922.74</v>
      </c>
      <c r="H38" s="184"/>
    </row>
    <row r="39" customFormat="false" ht="10.5" hidden="false" customHeight="true" outlineLevel="0" collapsed="false">
      <c r="A39" s="152" t="s">
        <v>18</v>
      </c>
      <c r="B39" s="169" t="s">
        <v>95</v>
      </c>
      <c r="C39" s="164"/>
      <c r="D39" s="143" t="n">
        <v>80101</v>
      </c>
      <c r="E39" s="144" t="s">
        <v>96</v>
      </c>
      <c r="F39" s="170" t="n">
        <v>65000</v>
      </c>
      <c r="G39" s="155" t="n">
        <v>64460.29</v>
      </c>
      <c r="H39" s="188"/>
    </row>
    <row r="40" customFormat="false" ht="12.75" hidden="false" customHeight="false" outlineLevel="0" collapsed="false">
      <c r="A40" s="152" t="s">
        <v>39</v>
      </c>
      <c r="B40" s="169" t="s">
        <v>97</v>
      </c>
      <c r="C40" s="164"/>
      <c r="D40" s="143" t="n">
        <v>80101</v>
      </c>
      <c r="E40" s="144" t="s">
        <v>98</v>
      </c>
      <c r="F40" s="170" t="n">
        <v>117350</v>
      </c>
      <c r="G40" s="224" t="n">
        <v>103306.15</v>
      </c>
      <c r="H40" s="156"/>
    </row>
    <row r="41" customFormat="false" ht="12.75" hidden="false" customHeight="true" outlineLevel="0" collapsed="false">
      <c r="A41" s="152" t="s">
        <v>24</v>
      </c>
      <c r="B41" s="169" t="s">
        <v>97</v>
      </c>
      <c r="C41" s="164"/>
      <c r="D41" s="143" t="n">
        <v>80101</v>
      </c>
      <c r="E41" s="144" t="s">
        <v>99</v>
      </c>
      <c r="F41" s="170" t="n">
        <v>24860</v>
      </c>
      <c r="G41" s="225" t="n">
        <v>24864.2</v>
      </c>
      <c r="H41" s="162"/>
    </row>
    <row r="42" customFormat="false" ht="12.75" hidden="false" customHeight="false" outlineLevel="0" collapsed="false">
      <c r="A42" s="152" t="s">
        <v>26</v>
      </c>
      <c r="B42" s="169" t="s">
        <v>95</v>
      </c>
      <c r="C42" s="164"/>
      <c r="D42" s="143" t="n">
        <v>80101</v>
      </c>
      <c r="E42" s="144" t="s">
        <v>100</v>
      </c>
      <c r="F42" s="170" t="n">
        <v>47550</v>
      </c>
      <c r="G42" s="155" t="n">
        <v>47548.18</v>
      </c>
      <c r="H42" s="156"/>
    </row>
    <row r="43" customFormat="false" ht="22.5" hidden="false" customHeight="false" outlineLevel="0" collapsed="false">
      <c r="A43" s="152" t="s">
        <v>28</v>
      </c>
      <c r="B43" s="169" t="s">
        <v>101</v>
      </c>
      <c r="C43" s="164"/>
      <c r="D43" s="143" t="n">
        <v>80101</v>
      </c>
      <c r="E43" s="144" t="s">
        <v>100</v>
      </c>
      <c r="F43" s="154" t="n">
        <v>24763</v>
      </c>
      <c r="G43" s="155" t="n">
        <v>24759.97</v>
      </c>
      <c r="H43" s="162"/>
    </row>
    <row r="44" customFormat="false" ht="13.5" hidden="false" customHeight="true" outlineLevel="0" collapsed="false">
      <c r="A44" s="152" t="s">
        <v>30</v>
      </c>
      <c r="B44" s="169" t="s">
        <v>102</v>
      </c>
      <c r="C44" s="164"/>
      <c r="D44" s="143" t="n">
        <v>80101</v>
      </c>
      <c r="E44" s="144" t="s">
        <v>98</v>
      </c>
      <c r="F44" s="154" t="n">
        <v>5000</v>
      </c>
      <c r="G44" s="155" t="n">
        <v>5000</v>
      </c>
      <c r="H44" s="188"/>
    </row>
    <row r="45" customFormat="false" ht="15" hidden="false" customHeight="true" outlineLevel="0" collapsed="false">
      <c r="A45" s="152" t="s">
        <v>103</v>
      </c>
      <c r="B45" s="169" t="s">
        <v>104</v>
      </c>
      <c r="C45" s="164"/>
      <c r="D45" s="143" t="n">
        <v>80101</v>
      </c>
      <c r="E45" s="201" t="s">
        <v>98</v>
      </c>
      <c r="F45" s="154" t="n">
        <v>6500</v>
      </c>
      <c r="G45" s="155" t="n">
        <v>6500</v>
      </c>
      <c r="H45" s="188"/>
    </row>
    <row r="46" customFormat="false" ht="15" hidden="false" customHeight="true" outlineLevel="0" collapsed="false">
      <c r="A46" s="152" t="s">
        <v>67</v>
      </c>
      <c r="B46" s="169" t="s">
        <v>105</v>
      </c>
      <c r="C46" s="164"/>
      <c r="D46" s="143" t="n">
        <v>80101</v>
      </c>
      <c r="E46" s="144" t="s">
        <v>96</v>
      </c>
      <c r="F46" s="154" t="n">
        <v>10000</v>
      </c>
      <c r="G46" s="155" t="n">
        <v>9907.65</v>
      </c>
      <c r="H46" s="188"/>
    </row>
    <row r="47" customFormat="false" ht="14.25" hidden="false" customHeight="true" outlineLevel="0" collapsed="false">
      <c r="A47" s="152" t="s">
        <v>69</v>
      </c>
      <c r="B47" s="169" t="s">
        <v>106</v>
      </c>
      <c r="C47" s="164"/>
      <c r="D47" s="143" t="n">
        <v>80101</v>
      </c>
      <c r="E47" s="144" t="s">
        <v>98</v>
      </c>
      <c r="F47" s="154" t="n">
        <v>52000</v>
      </c>
      <c r="G47" s="155" t="n">
        <v>52000</v>
      </c>
      <c r="H47" s="188"/>
    </row>
    <row r="48" customFormat="false" ht="14.25" hidden="false" customHeight="true" outlineLevel="0" collapsed="false">
      <c r="A48" s="152" t="s">
        <v>71</v>
      </c>
      <c r="B48" s="169" t="s">
        <v>107</v>
      </c>
      <c r="C48" s="164"/>
      <c r="D48" s="143" t="n">
        <v>80104</v>
      </c>
      <c r="E48" s="144" t="s">
        <v>108</v>
      </c>
      <c r="F48" s="154" t="n">
        <v>10000</v>
      </c>
      <c r="G48" s="155" t="n">
        <v>9840</v>
      </c>
      <c r="H48" s="188"/>
    </row>
    <row r="49" customFormat="false" ht="14.25" hidden="false" customHeight="true" outlineLevel="0" collapsed="false">
      <c r="A49" s="152" t="s">
        <v>73</v>
      </c>
      <c r="B49" s="169" t="s">
        <v>109</v>
      </c>
      <c r="C49" s="164"/>
      <c r="D49" s="143" t="n">
        <v>80104</v>
      </c>
      <c r="E49" s="144" t="s">
        <v>110</v>
      </c>
      <c r="F49" s="154" t="n">
        <v>30000</v>
      </c>
      <c r="G49" s="155" t="n">
        <v>30000</v>
      </c>
      <c r="H49" s="188"/>
    </row>
    <row r="50" customFormat="false" ht="14.25" hidden="false" customHeight="true" outlineLevel="0" collapsed="false">
      <c r="A50" s="152" t="s">
        <v>75</v>
      </c>
      <c r="B50" s="169" t="s">
        <v>111</v>
      </c>
      <c r="C50" s="164"/>
      <c r="D50" s="143" t="n">
        <v>80104</v>
      </c>
      <c r="E50" s="144" t="s">
        <v>110</v>
      </c>
      <c r="F50" s="154" t="n">
        <v>7000</v>
      </c>
      <c r="G50" s="155" t="n">
        <v>7000</v>
      </c>
      <c r="H50" s="188"/>
    </row>
    <row r="51" customFormat="false" ht="14.25" hidden="false" customHeight="true" outlineLevel="0" collapsed="false">
      <c r="A51" s="152" t="s">
        <v>112</v>
      </c>
      <c r="B51" s="169" t="s">
        <v>113</v>
      </c>
      <c r="C51" s="164"/>
      <c r="D51" s="143" t="n">
        <v>80104</v>
      </c>
      <c r="E51" s="144" t="s">
        <v>108</v>
      </c>
      <c r="F51" s="154" t="n">
        <v>7400</v>
      </c>
      <c r="G51" s="155" t="n">
        <v>7371.39</v>
      </c>
      <c r="H51" s="188"/>
    </row>
    <row r="52" customFormat="false" ht="14.25" hidden="false" customHeight="true" outlineLevel="0" collapsed="false">
      <c r="A52" s="152" t="s">
        <v>79</v>
      </c>
      <c r="B52" s="169" t="s">
        <v>114</v>
      </c>
      <c r="C52" s="164"/>
      <c r="D52" s="143" t="n">
        <v>80110</v>
      </c>
      <c r="E52" s="144" t="s">
        <v>115</v>
      </c>
      <c r="F52" s="154" t="n">
        <v>52000</v>
      </c>
      <c r="G52" s="155" t="n">
        <v>51364.91</v>
      </c>
      <c r="H52" s="188"/>
    </row>
    <row r="53" customFormat="false" ht="13.5" hidden="false" customHeight="true" outlineLevel="0" collapsed="false">
      <c r="A53" s="208"/>
      <c r="B53" s="146" t="s">
        <v>36</v>
      </c>
      <c r="C53" s="147" t="n">
        <v>900</v>
      </c>
      <c r="D53" s="147"/>
      <c r="E53" s="148"/>
      <c r="F53" s="149" t="n">
        <f aca="false">SUM(F54:F59)</f>
        <v>1023462</v>
      </c>
      <c r="G53" s="150" t="n">
        <f aca="false">SUM(G54:G59)</f>
        <v>1023367.71</v>
      </c>
      <c r="H53" s="184"/>
    </row>
    <row r="54" customFormat="false" ht="15.75" hidden="false" customHeight="true" outlineLevel="0" collapsed="false">
      <c r="A54" s="152" t="s">
        <v>18</v>
      </c>
      <c r="B54" s="159" t="s">
        <v>116</v>
      </c>
      <c r="C54" s="143"/>
      <c r="D54" s="143" t="n">
        <v>90001</v>
      </c>
      <c r="E54" s="144" t="s">
        <v>23</v>
      </c>
      <c r="F54" s="154" t="n">
        <v>100000</v>
      </c>
      <c r="G54" s="155" t="n">
        <v>100000</v>
      </c>
      <c r="H54" s="162"/>
    </row>
    <row r="55" customFormat="false" ht="15" hidden="false" customHeight="true" outlineLevel="0" collapsed="false">
      <c r="A55" s="152" t="s">
        <v>39</v>
      </c>
      <c r="B55" s="153" t="s">
        <v>37</v>
      </c>
      <c r="C55" s="182"/>
      <c r="D55" s="143" t="n">
        <v>90001</v>
      </c>
      <c r="E55" s="144" t="s">
        <v>23</v>
      </c>
      <c r="F55" s="154" t="n">
        <v>313162</v>
      </c>
      <c r="G55" s="155" t="n">
        <v>313161.55</v>
      </c>
      <c r="H55" s="156"/>
    </row>
    <row r="56" customFormat="false" ht="16.5" hidden="false" customHeight="true" outlineLevel="0" collapsed="false">
      <c r="A56" s="152" t="s">
        <v>24</v>
      </c>
      <c r="B56" s="153" t="s">
        <v>33</v>
      </c>
      <c r="C56" s="164"/>
      <c r="D56" s="143" t="n">
        <v>90002</v>
      </c>
      <c r="E56" s="144" t="s">
        <v>23</v>
      </c>
      <c r="F56" s="154" t="n">
        <v>17000</v>
      </c>
      <c r="G56" s="155" t="n">
        <v>16970.31</v>
      </c>
      <c r="H56" s="156"/>
    </row>
    <row r="57" customFormat="false" ht="16.5" hidden="false" customHeight="true" outlineLevel="0" collapsed="false">
      <c r="A57" s="171" t="s">
        <v>26</v>
      </c>
      <c r="B57" s="153" t="s">
        <v>117</v>
      </c>
      <c r="C57" s="164"/>
      <c r="D57" s="143" t="n">
        <v>90002</v>
      </c>
      <c r="E57" s="144" t="s">
        <v>23</v>
      </c>
      <c r="F57" s="154" t="n">
        <v>520000</v>
      </c>
      <c r="G57" s="155" t="n">
        <v>520000</v>
      </c>
      <c r="H57" s="156"/>
    </row>
    <row r="58" customFormat="false" ht="16.5" hidden="false" customHeight="true" outlineLevel="0" collapsed="false">
      <c r="A58" s="171" t="s">
        <v>28</v>
      </c>
      <c r="B58" s="153" t="s">
        <v>118</v>
      </c>
      <c r="C58" s="164"/>
      <c r="D58" s="143" t="n">
        <v>90015</v>
      </c>
      <c r="E58" s="144" t="s">
        <v>23</v>
      </c>
      <c r="F58" s="154" t="n">
        <v>42000</v>
      </c>
      <c r="G58" s="155" t="n">
        <v>42000</v>
      </c>
      <c r="H58" s="156"/>
    </row>
    <row r="59" customFormat="false" ht="16.5" hidden="false" customHeight="true" outlineLevel="0" collapsed="false">
      <c r="A59" s="171" t="s">
        <v>30</v>
      </c>
      <c r="B59" s="153" t="s">
        <v>119</v>
      </c>
      <c r="C59" s="66"/>
      <c r="D59" s="143" t="n">
        <v>90015</v>
      </c>
      <c r="E59" s="144" t="s">
        <v>23</v>
      </c>
      <c r="F59" s="154" t="n">
        <v>31300</v>
      </c>
      <c r="G59" s="155" t="n">
        <v>31235.85</v>
      </c>
      <c r="H59" s="156"/>
    </row>
    <row r="60" customFormat="false" ht="16.5" hidden="false" customHeight="true" outlineLevel="0" collapsed="false">
      <c r="A60" s="109"/>
      <c r="B60" s="204"/>
      <c r="C60" s="70"/>
      <c r="D60" s="112"/>
      <c r="E60" s="113"/>
      <c r="F60" s="202"/>
      <c r="G60" s="206"/>
      <c r="H60" s="226"/>
    </row>
    <row r="61" customFormat="false" ht="16.5" hidden="false" customHeight="true" outlineLevel="0" collapsed="false">
      <c r="A61" s="109"/>
      <c r="B61" s="204"/>
      <c r="C61" s="70"/>
      <c r="D61" s="112"/>
      <c r="E61" s="113"/>
      <c r="F61" s="202"/>
      <c r="G61" s="206"/>
      <c r="H61" s="226"/>
    </row>
    <row r="62" customFormat="false" ht="16.5" hidden="false" customHeight="true" outlineLevel="0" collapsed="false">
      <c r="A62" s="227"/>
      <c r="B62" s="146" t="s">
        <v>120</v>
      </c>
      <c r="C62" s="147" t="n">
        <v>921</v>
      </c>
      <c r="D62" s="143"/>
      <c r="E62" s="148"/>
      <c r="F62" s="149" t="n">
        <f aca="false">SUM(F63:F70)</f>
        <v>95553</v>
      </c>
      <c r="G62" s="150" t="n">
        <f aca="false">SUM(G63:G70)</f>
        <v>90467.73</v>
      </c>
      <c r="H62" s="184"/>
    </row>
    <row r="63" customFormat="false" ht="13.5" hidden="false" customHeight="true" outlineLevel="0" collapsed="false">
      <c r="A63" s="171" t="s">
        <v>18</v>
      </c>
      <c r="B63" s="228" t="s">
        <v>121</v>
      </c>
      <c r="C63" s="182"/>
      <c r="D63" s="143" t="n">
        <v>92109</v>
      </c>
      <c r="E63" s="144" t="s">
        <v>23</v>
      </c>
      <c r="F63" s="170" t="n">
        <v>18000</v>
      </c>
      <c r="G63" s="155" t="n">
        <v>18000</v>
      </c>
      <c r="H63" s="156"/>
    </row>
    <row r="64" customFormat="false" ht="13.5" hidden="false" customHeight="true" outlineLevel="0" collapsed="false">
      <c r="A64" s="171" t="s">
        <v>39</v>
      </c>
      <c r="B64" s="228" t="s">
        <v>122</v>
      </c>
      <c r="C64" s="182"/>
      <c r="D64" s="143" t="n">
        <v>92116</v>
      </c>
      <c r="E64" s="144" t="s">
        <v>23</v>
      </c>
      <c r="F64" s="170" t="n">
        <v>12000</v>
      </c>
      <c r="G64" s="155" t="n">
        <v>12000</v>
      </c>
      <c r="H64" s="156"/>
    </row>
    <row r="65" customFormat="false" ht="21" hidden="false" customHeight="true" outlineLevel="0" collapsed="false">
      <c r="A65" s="171" t="s">
        <v>24</v>
      </c>
      <c r="B65" s="153" t="s">
        <v>123</v>
      </c>
      <c r="C65" s="164"/>
      <c r="D65" s="143" t="n">
        <v>92120</v>
      </c>
      <c r="E65" s="144" t="s">
        <v>124</v>
      </c>
      <c r="F65" s="170" t="n">
        <v>30000</v>
      </c>
      <c r="G65" s="155" t="n">
        <v>30000</v>
      </c>
      <c r="H65" s="156"/>
    </row>
    <row r="66" customFormat="false" ht="13.5" hidden="false" customHeight="true" outlineLevel="0" collapsed="false">
      <c r="A66" s="171" t="s">
        <v>26</v>
      </c>
      <c r="B66" s="153" t="s">
        <v>125</v>
      </c>
      <c r="C66" s="147"/>
      <c r="D66" s="143" t="n">
        <v>92120</v>
      </c>
      <c r="E66" s="144" t="s">
        <v>126</v>
      </c>
      <c r="F66" s="170" t="n">
        <v>5000</v>
      </c>
      <c r="G66" s="189"/>
      <c r="H66" s="156"/>
    </row>
    <row r="67" customFormat="false" ht="15.75" hidden="false" customHeight="true" outlineLevel="0" collapsed="false">
      <c r="A67" s="171" t="s">
        <v>28</v>
      </c>
      <c r="B67" s="153" t="s">
        <v>127</v>
      </c>
      <c r="C67" s="182"/>
      <c r="D67" s="143" t="n">
        <v>92195</v>
      </c>
      <c r="E67" s="144" t="s">
        <v>23</v>
      </c>
      <c r="F67" s="170" t="n">
        <v>11379</v>
      </c>
      <c r="G67" s="155" t="n">
        <v>11345.9</v>
      </c>
      <c r="H67" s="156"/>
    </row>
    <row r="68" customFormat="false" ht="13.5" hidden="false" customHeight="true" outlineLevel="0" collapsed="false">
      <c r="A68" s="171" t="s">
        <v>30</v>
      </c>
      <c r="B68" s="153" t="s">
        <v>128</v>
      </c>
      <c r="C68" s="182"/>
      <c r="D68" s="143" t="n">
        <v>92195</v>
      </c>
      <c r="E68" s="144" t="s">
        <v>23</v>
      </c>
      <c r="F68" s="154" t="n">
        <v>4900</v>
      </c>
      <c r="G68" s="155" t="n">
        <v>4848.45</v>
      </c>
      <c r="H68" s="156"/>
    </row>
    <row r="69" customFormat="false" ht="13.5" hidden="false" customHeight="true" outlineLevel="0" collapsed="false">
      <c r="A69" s="171" t="s">
        <v>65</v>
      </c>
      <c r="B69" s="153" t="s">
        <v>129</v>
      </c>
      <c r="C69" s="182"/>
      <c r="D69" s="143" t="n">
        <v>92195</v>
      </c>
      <c r="E69" s="144" t="s">
        <v>23</v>
      </c>
      <c r="F69" s="170" t="n">
        <v>8000</v>
      </c>
      <c r="G69" s="189" t="n">
        <v>7999.92</v>
      </c>
      <c r="H69" s="162"/>
    </row>
    <row r="70" customFormat="false" ht="13.5" hidden="false" customHeight="true" outlineLevel="0" collapsed="false">
      <c r="A70" s="171" t="s">
        <v>67</v>
      </c>
      <c r="B70" s="153" t="s">
        <v>130</v>
      </c>
      <c r="C70" s="70"/>
      <c r="D70" s="143" t="n">
        <v>92195</v>
      </c>
      <c r="E70" s="144" t="s">
        <v>23</v>
      </c>
      <c r="F70" s="170" t="n">
        <v>6274</v>
      </c>
      <c r="G70" s="189" t="n">
        <v>6273.46</v>
      </c>
      <c r="H70" s="156"/>
    </row>
    <row r="71" customFormat="false" ht="12" hidden="false" customHeight="true" outlineLevel="0" collapsed="false">
      <c r="A71" s="227"/>
      <c r="B71" s="146" t="s">
        <v>131</v>
      </c>
      <c r="C71" s="182" t="n">
        <v>926</v>
      </c>
      <c r="D71" s="143"/>
      <c r="E71" s="148"/>
      <c r="F71" s="149" t="n">
        <f aca="false">SUM(F72:F74)</f>
        <v>142100</v>
      </c>
      <c r="G71" s="229" t="n">
        <f aca="false">SUM(G72:G74)</f>
        <v>132570.62</v>
      </c>
      <c r="H71" s="156"/>
    </row>
    <row r="72" customFormat="false" ht="15.75" hidden="false" customHeight="true" outlineLevel="0" collapsed="false">
      <c r="A72" s="171" t="s">
        <v>18</v>
      </c>
      <c r="B72" s="230" t="s">
        <v>132</v>
      </c>
      <c r="C72" s="182"/>
      <c r="D72" s="143" t="n">
        <v>92601</v>
      </c>
      <c r="E72" s="144" t="s">
        <v>23</v>
      </c>
      <c r="F72" s="170" t="n">
        <v>14100</v>
      </c>
      <c r="G72" s="155" t="n">
        <v>14100.2</v>
      </c>
      <c r="H72" s="231"/>
    </row>
    <row r="73" customFormat="false" ht="15.75" hidden="false" customHeight="true" outlineLevel="0" collapsed="false">
      <c r="A73" s="171" t="s">
        <v>39</v>
      </c>
      <c r="B73" s="153" t="s">
        <v>133</v>
      </c>
      <c r="C73" s="182"/>
      <c r="D73" s="143" t="n">
        <v>92601</v>
      </c>
      <c r="E73" s="144" t="s">
        <v>23</v>
      </c>
      <c r="F73" s="170" t="n">
        <v>13200</v>
      </c>
      <c r="G73" s="155" t="n">
        <v>13161</v>
      </c>
      <c r="H73" s="232"/>
    </row>
    <row r="74" customFormat="false" ht="12.75" hidden="false" customHeight="false" outlineLevel="0" collapsed="false">
      <c r="A74" s="171" t="s">
        <v>24</v>
      </c>
      <c r="B74" s="233" t="s">
        <v>134</v>
      </c>
      <c r="C74" s="234"/>
      <c r="D74" s="234" t="n">
        <v>92604</v>
      </c>
      <c r="E74" s="235" t="s">
        <v>135</v>
      </c>
      <c r="F74" s="170" t="n">
        <v>114800</v>
      </c>
      <c r="G74" s="189" t="n">
        <v>105309.42</v>
      </c>
      <c r="H74" s="236"/>
    </row>
    <row r="75" customFormat="false" ht="15.75" hidden="false" customHeight="true" outlineLevel="0" collapsed="false">
      <c r="A75" s="227"/>
      <c r="B75" s="237" t="s">
        <v>48</v>
      </c>
      <c r="C75" s="238"/>
      <c r="D75" s="238"/>
      <c r="E75" s="238"/>
      <c r="F75" s="239" t="n">
        <f aca="false">+F6+F21+F25+F30+F32+F38+F53+F62+F71</f>
        <v>5878124</v>
      </c>
      <c r="G75" s="239" t="n">
        <f aca="false">+G6+G21+G25+G30+G32+G38+G53+G62+G71</f>
        <v>5254887.95</v>
      </c>
      <c r="H75" s="215"/>
      <c r="I75" s="191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137" t="s">
        <v>49</v>
      </c>
      <c r="C1" s="137"/>
      <c r="D1" s="137"/>
      <c r="E1" s="137"/>
      <c r="F1" s="137"/>
      <c r="J1" s="240" t="s">
        <v>136</v>
      </c>
      <c r="K1" s="240"/>
    </row>
    <row r="2" customFormat="false" ht="11.25" hidden="false" customHeight="true" outlineLevel="0" collapsed="false"/>
    <row r="3" customFormat="false" ht="12.75" hidden="false" customHeight="true" outlineLevel="0" collapsed="false">
      <c r="A3" s="241"/>
      <c r="B3" s="241"/>
      <c r="C3" s="242"/>
      <c r="D3" s="243"/>
      <c r="E3" s="241"/>
      <c r="F3" s="241"/>
      <c r="G3" s="139" t="s">
        <v>2</v>
      </c>
      <c r="H3" s="139"/>
      <c r="I3" s="139"/>
      <c r="J3" s="139"/>
      <c r="K3" s="139"/>
    </row>
    <row r="4" customFormat="false" ht="24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244" t="s">
        <v>137</v>
      </c>
      <c r="H4" s="244"/>
      <c r="I4" s="244"/>
      <c r="J4" s="244"/>
      <c r="K4" s="244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245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140"/>
    </row>
    <row r="7" customFormat="false" ht="48" hidden="false" customHeight="fals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14</v>
      </c>
      <c r="J7" s="21" t="s">
        <v>138</v>
      </c>
      <c r="K7" s="21" t="s">
        <v>16</v>
      </c>
    </row>
    <row r="8" customFormat="false" ht="12.75" hidden="false" customHeight="false" outlineLevel="0" collapsed="false">
      <c r="A8" s="142" t="n">
        <v>1</v>
      </c>
      <c r="B8" s="61" t="n">
        <v>2</v>
      </c>
      <c r="C8" s="143" t="n">
        <v>3</v>
      </c>
      <c r="D8" s="143" t="n">
        <v>4</v>
      </c>
      <c r="E8" s="144" t="n">
        <v>6</v>
      </c>
      <c r="F8" s="61" t="n">
        <v>7</v>
      </c>
      <c r="G8" s="63" t="n">
        <v>8</v>
      </c>
      <c r="H8" s="63" t="n">
        <v>9</v>
      </c>
      <c r="I8" s="62" t="n">
        <v>10</v>
      </c>
      <c r="J8" s="63" t="n">
        <v>11</v>
      </c>
      <c r="K8" s="63" t="n">
        <v>12</v>
      </c>
    </row>
    <row r="9" customFormat="false" ht="12.75" hidden="false" customHeight="false" outlineLevel="0" collapsed="false">
      <c r="A9" s="145"/>
      <c r="B9" s="146" t="s">
        <v>17</v>
      </c>
      <c r="C9" s="147" t="n">
        <v>600</v>
      </c>
      <c r="D9" s="147"/>
      <c r="E9" s="148"/>
      <c r="F9" s="237"/>
      <c r="G9" s="246" t="n">
        <f aca="false">SUM(G10:G23)</f>
        <v>2495900</v>
      </c>
      <c r="H9" s="246" t="n">
        <f aca="false">SUM(H10:H23)</f>
        <v>1830900</v>
      </c>
      <c r="I9" s="246" t="n">
        <f aca="false">SUM(I10:I23)</f>
        <v>0</v>
      </c>
      <c r="J9" s="246" t="n">
        <f aca="false">SUM(J10:J23)</f>
        <v>0</v>
      </c>
      <c r="K9" s="246" t="n">
        <f aca="false">SUM(K10:K23)</f>
        <v>665000</v>
      </c>
    </row>
    <row r="10" customFormat="false" ht="33.75" hidden="false" customHeight="false" outlineLevel="0" collapsed="false">
      <c r="A10" s="152" t="n">
        <v>1</v>
      </c>
      <c r="B10" s="58" t="s">
        <v>139</v>
      </c>
      <c r="C10" s="59"/>
      <c r="D10" s="143" t="n">
        <v>60013</v>
      </c>
      <c r="E10" s="144" t="s">
        <v>56</v>
      </c>
      <c r="F10" s="61" t="n">
        <v>2013</v>
      </c>
      <c r="G10" s="62" t="n">
        <v>500000</v>
      </c>
      <c r="H10" s="62" t="n">
        <v>250000</v>
      </c>
      <c r="I10" s="62"/>
      <c r="J10" s="63"/>
      <c r="K10" s="62" t="n">
        <v>250000</v>
      </c>
    </row>
    <row r="11" customFormat="false" ht="33.75" hidden="false" customHeight="false" outlineLevel="0" collapsed="false">
      <c r="A11" s="152" t="n">
        <v>2</v>
      </c>
      <c r="B11" s="58" t="s">
        <v>140</v>
      </c>
      <c r="C11" s="59"/>
      <c r="D11" s="143" t="n">
        <v>60014</v>
      </c>
      <c r="E11" s="144" t="s">
        <v>59</v>
      </c>
      <c r="F11" s="61" t="n">
        <v>2013</v>
      </c>
      <c r="G11" s="62" t="n">
        <v>210700</v>
      </c>
      <c r="H11" s="62" t="n">
        <v>210700</v>
      </c>
      <c r="I11" s="62"/>
      <c r="J11" s="63"/>
      <c r="K11" s="62"/>
    </row>
    <row r="12" customFormat="false" ht="22.5" hidden="false" customHeight="false" outlineLevel="0" collapsed="false">
      <c r="A12" s="247" t="s">
        <v>24</v>
      </c>
      <c r="B12" s="248" t="s">
        <v>141</v>
      </c>
      <c r="C12" s="249"/>
      <c r="D12" s="250" t="n">
        <v>60014</v>
      </c>
      <c r="E12" s="251" t="s">
        <v>59</v>
      </c>
      <c r="F12" s="252" t="n">
        <v>2013</v>
      </c>
      <c r="G12" s="253" t="n">
        <v>50000</v>
      </c>
      <c r="H12" s="253" t="n">
        <v>50000</v>
      </c>
      <c r="I12" s="62"/>
      <c r="J12" s="63"/>
      <c r="K12" s="62"/>
    </row>
    <row r="13" customFormat="false" ht="12.75" hidden="false" customHeight="false" outlineLevel="0" collapsed="false">
      <c r="A13" s="247" t="s">
        <v>26</v>
      </c>
      <c r="B13" s="248" t="s">
        <v>142</v>
      </c>
      <c r="C13" s="249"/>
      <c r="D13" s="250" t="n">
        <v>60016</v>
      </c>
      <c r="E13" s="251" t="s">
        <v>23</v>
      </c>
      <c r="F13" s="252" t="n">
        <v>2013</v>
      </c>
      <c r="G13" s="253" t="n">
        <v>88000</v>
      </c>
      <c r="H13" s="253" t="n">
        <v>88000</v>
      </c>
      <c r="I13" s="62"/>
      <c r="J13" s="63"/>
      <c r="K13" s="62"/>
    </row>
    <row r="14" customFormat="false" ht="12.75" hidden="false" customHeight="false" outlineLevel="0" collapsed="false">
      <c r="A14" s="247" t="s">
        <v>28</v>
      </c>
      <c r="B14" s="248" t="s">
        <v>62</v>
      </c>
      <c r="C14" s="249"/>
      <c r="D14" s="250" t="n">
        <v>60016</v>
      </c>
      <c r="E14" s="251" t="s">
        <v>23</v>
      </c>
      <c r="F14" s="252" t="n">
        <v>2013</v>
      </c>
      <c r="G14" s="253" t="n">
        <v>60000</v>
      </c>
      <c r="H14" s="253" t="n">
        <v>60000</v>
      </c>
      <c r="I14" s="62"/>
      <c r="J14" s="63"/>
      <c r="K14" s="62"/>
    </row>
    <row r="15" customFormat="false" ht="22.5" hidden="false" customHeight="false" outlineLevel="0" collapsed="false">
      <c r="A15" s="152" t="s">
        <v>30</v>
      </c>
      <c r="B15" s="58" t="s">
        <v>63</v>
      </c>
      <c r="C15" s="59"/>
      <c r="D15" s="143" t="n">
        <v>60016</v>
      </c>
      <c r="E15" s="144" t="s">
        <v>23</v>
      </c>
      <c r="F15" s="61" t="n">
        <v>2013</v>
      </c>
      <c r="G15" s="62" t="n">
        <v>600000</v>
      </c>
      <c r="H15" s="62" t="n">
        <v>600000</v>
      </c>
      <c r="I15" s="62"/>
      <c r="J15" s="62"/>
      <c r="K15" s="62"/>
    </row>
    <row r="16" customFormat="false" ht="22.5" hidden="false" customHeight="false" outlineLevel="0" collapsed="false">
      <c r="A16" s="152" t="s">
        <v>65</v>
      </c>
      <c r="B16" s="254" t="s">
        <v>66</v>
      </c>
      <c r="C16" s="143"/>
      <c r="D16" s="143" t="n">
        <v>60016</v>
      </c>
      <c r="E16" s="144" t="s">
        <v>23</v>
      </c>
      <c r="F16" s="61" t="n">
        <v>2013</v>
      </c>
      <c r="G16" s="62" t="n">
        <v>47800</v>
      </c>
      <c r="H16" s="62" t="n">
        <v>47800</v>
      </c>
      <c r="I16" s="62"/>
      <c r="J16" s="63"/>
      <c r="K16" s="62"/>
    </row>
    <row r="17" customFormat="false" ht="12.75" hidden="false" customHeight="false" outlineLevel="0" collapsed="false">
      <c r="A17" s="152" t="s">
        <v>67</v>
      </c>
      <c r="B17" s="254" t="s">
        <v>68</v>
      </c>
      <c r="C17" s="143"/>
      <c r="D17" s="143" t="n">
        <v>60016</v>
      </c>
      <c r="E17" s="144" t="s">
        <v>23</v>
      </c>
      <c r="F17" s="61" t="n">
        <v>2013</v>
      </c>
      <c r="G17" s="62" t="n">
        <v>558400</v>
      </c>
      <c r="H17" s="62" t="n">
        <v>318400</v>
      </c>
      <c r="I17" s="62"/>
      <c r="J17" s="62"/>
      <c r="K17" s="62" t="n">
        <v>240000</v>
      </c>
    </row>
    <row r="18" customFormat="false" ht="12.75" hidden="false" customHeight="false" outlineLevel="0" collapsed="false">
      <c r="A18" s="152" t="s">
        <v>69</v>
      </c>
      <c r="B18" s="254" t="s">
        <v>143</v>
      </c>
      <c r="C18" s="143"/>
      <c r="D18" s="143" t="n">
        <v>60016</v>
      </c>
      <c r="E18" s="144" t="s">
        <v>23</v>
      </c>
      <c r="F18" s="61" t="n">
        <v>2013</v>
      </c>
      <c r="G18" s="62" t="n">
        <v>20200</v>
      </c>
      <c r="H18" s="62" t="n">
        <v>20200</v>
      </c>
      <c r="I18" s="62"/>
      <c r="J18" s="63"/>
      <c r="K18" s="62"/>
    </row>
    <row r="19" customFormat="false" ht="12.75" hidden="false" customHeight="false" outlineLevel="0" collapsed="false">
      <c r="A19" s="152" t="s">
        <v>71</v>
      </c>
      <c r="B19" s="254" t="s">
        <v>72</v>
      </c>
      <c r="C19" s="164"/>
      <c r="D19" s="143" t="n">
        <v>60016</v>
      </c>
      <c r="E19" s="144" t="s">
        <v>23</v>
      </c>
      <c r="F19" s="61" t="n">
        <v>2013</v>
      </c>
      <c r="G19" s="62" t="n">
        <v>25000</v>
      </c>
      <c r="H19" s="62" t="n">
        <v>25000</v>
      </c>
      <c r="I19" s="255"/>
      <c r="J19" s="63"/>
      <c r="K19" s="63"/>
    </row>
    <row r="20" customFormat="false" ht="13.5" hidden="false" customHeight="true" outlineLevel="0" collapsed="false">
      <c r="A20" s="152" t="s">
        <v>73</v>
      </c>
      <c r="B20" s="254" t="s">
        <v>144</v>
      </c>
      <c r="C20" s="164"/>
      <c r="D20" s="143" t="n">
        <v>60016</v>
      </c>
      <c r="E20" s="144" t="s">
        <v>23</v>
      </c>
      <c r="F20" s="61" t="n">
        <v>2013</v>
      </c>
      <c r="G20" s="62" t="n">
        <v>40000</v>
      </c>
      <c r="H20" s="62" t="n">
        <v>40000</v>
      </c>
      <c r="I20" s="255"/>
      <c r="J20" s="63"/>
      <c r="K20" s="63"/>
    </row>
    <row r="21" customFormat="false" ht="13.5" hidden="false" customHeight="true" outlineLevel="0" collapsed="false">
      <c r="A21" s="152" t="s">
        <v>75</v>
      </c>
      <c r="B21" s="58" t="s">
        <v>76</v>
      </c>
      <c r="C21" s="164"/>
      <c r="D21" s="143" t="n">
        <v>60016</v>
      </c>
      <c r="E21" s="144" t="s">
        <v>23</v>
      </c>
      <c r="F21" s="61" t="n">
        <v>2013</v>
      </c>
      <c r="G21" s="62" t="n">
        <v>25000</v>
      </c>
      <c r="H21" s="62" t="n">
        <v>25000</v>
      </c>
      <c r="I21" s="255"/>
      <c r="J21" s="63"/>
      <c r="K21" s="63"/>
    </row>
    <row r="22" customFormat="false" ht="13.5" hidden="false" customHeight="true" outlineLevel="0" collapsed="false">
      <c r="A22" s="152" t="s">
        <v>112</v>
      </c>
      <c r="B22" s="254" t="s">
        <v>78</v>
      </c>
      <c r="C22" s="164"/>
      <c r="D22" s="143" t="n">
        <v>60016</v>
      </c>
      <c r="E22" s="144" t="s">
        <v>23</v>
      </c>
      <c r="F22" s="61" t="n">
        <v>2013</v>
      </c>
      <c r="G22" s="62" t="n">
        <v>210000</v>
      </c>
      <c r="H22" s="62" t="n">
        <v>35000</v>
      </c>
      <c r="I22" s="255"/>
      <c r="J22" s="63"/>
      <c r="K22" s="62" t="n">
        <v>175000</v>
      </c>
    </row>
    <row r="23" customFormat="false" ht="12.75" hidden="false" customHeight="false" outlineLevel="0" collapsed="false">
      <c r="A23" s="152" t="s">
        <v>79</v>
      </c>
      <c r="B23" s="254" t="s">
        <v>80</v>
      </c>
      <c r="C23" s="164"/>
      <c r="D23" s="143" t="n">
        <v>60016</v>
      </c>
      <c r="E23" s="144" t="s">
        <v>23</v>
      </c>
      <c r="F23" s="61" t="n">
        <v>2013</v>
      </c>
      <c r="G23" s="62" t="n">
        <v>60800</v>
      </c>
      <c r="H23" s="62" t="n">
        <v>60800</v>
      </c>
      <c r="I23" s="255"/>
      <c r="J23" s="63"/>
      <c r="K23" s="63"/>
    </row>
    <row r="24" customFormat="false" ht="12.75" hidden="false" customHeight="false" outlineLevel="0" collapsed="false">
      <c r="A24" s="256"/>
      <c r="B24" s="146" t="s">
        <v>81</v>
      </c>
      <c r="C24" s="182" t="n">
        <v>700</v>
      </c>
      <c r="D24" s="182"/>
      <c r="E24" s="183"/>
      <c r="F24" s="257"/>
      <c r="G24" s="246" t="n">
        <f aca="false">G27+G25+G26</f>
        <v>1538425.84</v>
      </c>
      <c r="H24" s="246" t="n">
        <f aca="false">H27+H25+H26</f>
        <v>1538426</v>
      </c>
      <c r="I24" s="246" t="n">
        <f aca="false">I27+I25</f>
        <v>0</v>
      </c>
      <c r="J24" s="246" t="n">
        <f aca="false">+J27</f>
        <v>0</v>
      </c>
      <c r="K24" s="246" t="n">
        <f aca="false">K27+K25+K26</f>
        <v>0</v>
      </c>
    </row>
    <row r="25" customFormat="false" ht="12.75" hidden="false" customHeight="false" outlineLevel="0" collapsed="false">
      <c r="A25" s="152" t="n">
        <v>1</v>
      </c>
      <c r="B25" s="58" t="s">
        <v>82</v>
      </c>
      <c r="C25" s="185"/>
      <c r="D25" s="143" t="n">
        <v>70005</v>
      </c>
      <c r="E25" s="186" t="s">
        <v>23</v>
      </c>
      <c r="F25" s="53" t="n">
        <v>2013</v>
      </c>
      <c r="G25" s="129" t="n">
        <v>250000</v>
      </c>
      <c r="H25" s="129" t="n">
        <v>250000</v>
      </c>
      <c r="I25" s="258"/>
      <c r="J25" s="258"/>
      <c r="K25" s="246"/>
    </row>
    <row r="26" customFormat="false" ht="12.75" hidden="false" customHeight="false" outlineLevel="0" collapsed="false">
      <c r="A26" s="152" t="s">
        <v>39</v>
      </c>
      <c r="B26" s="58" t="s">
        <v>83</v>
      </c>
      <c r="C26" s="182"/>
      <c r="D26" s="51" t="n">
        <v>70005</v>
      </c>
      <c r="E26" s="144" t="s">
        <v>23</v>
      </c>
      <c r="F26" s="53" t="n">
        <v>2013</v>
      </c>
      <c r="G26" s="129" t="n">
        <v>29100</v>
      </c>
      <c r="H26" s="129" t="n">
        <v>29100</v>
      </c>
      <c r="I26" s="258"/>
      <c r="J26" s="258"/>
      <c r="K26" s="246"/>
    </row>
    <row r="27" customFormat="false" ht="12.75" hidden="false" customHeight="false" outlineLevel="0" collapsed="false">
      <c r="A27" s="259" t="s">
        <v>24</v>
      </c>
      <c r="B27" s="58" t="s">
        <v>84</v>
      </c>
      <c r="C27" s="164"/>
      <c r="D27" s="260" t="n">
        <v>70005</v>
      </c>
      <c r="E27" s="260" t="s">
        <v>23</v>
      </c>
      <c r="F27" s="260" t="n">
        <v>2013</v>
      </c>
      <c r="G27" s="261" t="n">
        <v>1259325.84</v>
      </c>
      <c r="H27" s="261" t="n">
        <v>1259326</v>
      </c>
      <c r="I27" s="261"/>
      <c r="J27" s="262"/>
      <c r="K27" s="263"/>
    </row>
    <row r="28" customFormat="false" ht="12.75" hidden="false" customHeight="false" outlineLevel="0" collapsed="false">
      <c r="A28" s="259"/>
      <c r="B28" s="146" t="s">
        <v>145</v>
      </c>
      <c r="C28" s="264" t="n">
        <v>710</v>
      </c>
      <c r="D28" s="210"/>
      <c r="E28" s="265"/>
      <c r="F28" s="210"/>
      <c r="G28" s="266" t="n">
        <f aca="false">+G29+G30+G31</f>
        <v>64760</v>
      </c>
      <c r="H28" s="266" t="n">
        <f aca="false">+H29+H30+H31</f>
        <v>64760</v>
      </c>
      <c r="I28" s="266"/>
      <c r="J28" s="267"/>
      <c r="K28" s="268"/>
    </row>
    <row r="29" customFormat="false" ht="22.5" hidden="false" customHeight="false" outlineLevel="0" collapsed="false">
      <c r="A29" s="259" t="s">
        <v>18</v>
      </c>
      <c r="B29" s="50" t="s">
        <v>146</v>
      </c>
      <c r="C29" s="223"/>
      <c r="D29" s="269" t="n">
        <v>71004</v>
      </c>
      <c r="E29" s="260" t="s">
        <v>23</v>
      </c>
      <c r="F29" s="270" t="n">
        <v>2013</v>
      </c>
      <c r="G29" s="261" t="n">
        <v>6150</v>
      </c>
      <c r="H29" s="261" t="n">
        <v>6150</v>
      </c>
      <c r="I29" s="271"/>
      <c r="J29" s="267"/>
      <c r="K29" s="268"/>
    </row>
    <row r="30" customFormat="false" ht="22.5" hidden="false" customHeight="false" outlineLevel="0" collapsed="false">
      <c r="A30" s="259" t="s">
        <v>39</v>
      </c>
      <c r="B30" s="50" t="s">
        <v>146</v>
      </c>
      <c r="C30" s="223"/>
      <c r="D30" s="269" t="n">
        <v>71004</v>
      </c>
      <c r="E30" s="260" t="s">
        <v>23</v>
      </c>
      <c r="F30" s="270" t="n">
        <v>2013</v>
      </c>
      <c r="G30" s="261" t="n">
        <v>8610</v>
      </c>
      <c r="H30" s="261" t="n">
        <v>8610</v>
      </c>
      <c r="I30" s="271"/>
      <c r="J30" s="267"/>
      <c r="K30" s="268"/>
    </row>
    <row r="31" customFormat="false" ht="12.75" hidden="false" customHeight="false" outlineLevel="0" collapsed="false">
      <c r="A31" s="272" t="s">
        <v>24</v>
      </c>
      <c r="B31" s="273" t="s">
        <v>147</v>
      </c>
      <c r="C31" s="274"/>
      <c r="D31" s="275" t="n">
        <v>71035</v>
      </c>
      <c r="E31" s="276" t="s">
        <v>23</v>
      </c>
      <c r="F31" s="275" t="n">
        <v>2013</v>
      </c>
      <c r="G31" s="277" t="n">
        <v>50000</v>
      </c>
      <c r="H31" s="277" t="n">
        <v>50000</v>
      </c>
      <c r="I31" s="261"/>
      <c r="J31" s="262"/>
      <c r="K31" s="263"/>
    </row>
    <row r="32" customFormat="false" ht="12.75" hidden="false" customHeight="false" outlineLevel="0" collapsed="false">
      <c r="A32" s="152"/>
      <c r="B32" s="278" t="s">
        <v>32</v>
      </c>
      <c r="C32" s="210" t="n">
        <v>750</v>
      </c>
      <c r="D32" s="147"/>
      <c r="E32" s="148"/>
      <c r="F32" s="237"/>
      <c r="G32" s="246" t="n">
        <f aca="false">+G33</f>
        <v>21800</v>
      </c>
      <c r="H32" s="246" t="n">
        <f aca="false">+H33</f>
        <v>21800</v>
      </c>
      <c r="I32" s="279"/>
      <c r="J32" s="262"/>
      <c r="K32" s="263"/>
    </row>
    <row r="33" customFormat="false" ht="12.75" hidden="false" customHeight="false" outlineLevel="0" collapsed="false">
      <c r="A33" s="152" t="s">
        <v>18</v>
      </c>
      <c r="B33" s="50" t="s">
        <v>89</v>
      </c>
      <c r="C33" s="210"/>
      <c r="D33" s="143" t="n">
        <v>75023</v>
      </c>
      <c r="E33" s="144" t="s">
        <v>23</v>
      </c>
      <c r="F33" s="61" t="n">
        <v>2013</v>
      </c>
      <c r="G33" s="62" t="n">
        <v>21800</v>
      </c>
      <c r="H33" s="62" t="n">
        <v>21800</v>
      </c>
      <c r="I33" s="279"/>
      <c r="J33" s="280"/>
      <c r="K33" s="281"/>
    </row>
    <row r="34" customFormat="false" ht="12.75" hidden="false" customHeight="false" outlineLevel="0" collapsed="false">
      <c r="A34" s="152"/>
      <c r="B34" s="146" t="s">
        <v>90</v>
      </c>
      <c r="C34" s="210" t="n">
        <v>754</v>
      </c>
      <c r="D34" s="147"/>
      <c r="E34" s="148"/>
      <c r="F34" s="237"/>
      <c r="G34" s="246" t="n">
        <f aca="false">SUM(G35:G39)</f>
        <v>36700</v>
      </c>
      <c r="H34" s="246" t="n">
        <f aca="false">SUM(H35:H39)</f>
        <v>36700</v>
      </c>
      <c r="I34" s="246" t="n">
        <f aca="false">SUM(I36:I39)</f>
        <v>0</v>
      </c>
      <c r="J34" s="246" t="n">
        <f aca="false">SUM(J36:J39)</f>
        <v>0</v>
      </c>
      <c r="K34" s="246" t="n">
        <f aca="false">SUM(K36:K39)</f>
        <v>0</v>
      </c>
    </row>
    <row r="35" customFormat="false" ht="12.75" hidden="false" customHeight="false" outlineLevel="0" collapsed="false">
      <c r="A35" s="152" t="s">
        <v>18</v>
      </c>
      <c r="B35" s="282" t="s">
        <v>91</v>
      </c>
      <c r="C35" s="210"/>
      <c r="D35" s="217" t="n">
        <v>75405</v>
      </c>
      <c r="E35" s="218" t="s">
        <v>92</v>
      </c>
      <c r="F35" s="283" t="n">
        <v>2013</v>
      </c>
      <c r="G35" s="284" t="n">
        <v>4500</v>
      </c>
      <c r="H35" s="284" t="n">
        <v>4500</v>
      </c>
      <c r="I35" s="246"/>
      <c r="J35" s="258"/>
      <c r="K35" s="246"/>
    </row>
    <row r="36" customFormat="false" ht="12.75" hidden="false" customHeight="false" outlineLevel="0" collapsed="false">
      <c r="A36" s="152" t="s">
        <v>39</v>
      </c>
      <c r="B36" s="254" t="s">
        <v>33</v>
      </c>
      <c r="C36" s="210"/>
      <c r="D36" s="217" t="n">
        <v>75412</v>
      </c>
      <c r="E36" s="144" t="s">
        <v>23</v>
      </c>
      <c r="F36" s="61" t="n">
        <v>2013</v>
      </c>
      <c r="G36" s="62" t="n">
        <v>10000</v>
      </c>
      <c r="H36" s="62" t="n">
        <v>10000</v>
      </c>
      <c r="I36" s="255"/>
      <c r="J36" s="262"/>
      <c r="K36" s="285"/>
    </row>
    <row r="37" customFormat="false" ht="12.75" hidden="false" customHeight="false" outlineLevel="0" collapsed="false">
      <c r="A37" s="152" t="s">
        <v>24</v>
      </c>
      <c r="B37" s="254" t="s">
        <v>93</v>
      </c>
      <c r="C37" s="210"/>
      <c r="D37" s="217" t="n">
        <v>75412</v>
      </c>
      <c r="E37" s="144" t="s">
        <v>23</v>
      </c>
      <c r="F37" s="61" t="n">
        <v>2013</v>
      </c>
      <c r="G37" s="62" t="n">
        <v>6500</v>
      </c>
      <c r="H37" s="62" t="n">
        <v>6500</v>
      </c>
      <c r="I37" s="255"/>
      <c r="J37" s="262"/>
      <c r="K37" s="285"/>
    </row>
    <row r="38" customFormat="false" ht="12.75" hidden="false" customHeight="false" outlineLevel="0" collapsed="false">
      <c r="A38" s="152" t="s">
        <v>26</v>
      </c>
      <c r="B38" s="254" t="s">
        <v>33</v>
      </c>
      <c r="C38" s="164"/>
      <c r="D38" s="143" t="n">
        <v>75421</v>
      </c>
      <c r="E38" s="144" t="s">
        <v>23</v>
      </c>
      <c r="F38" s="61" t="n">
        <v>2013</v>
      </c>
      <c r="G38" s="62" t="n">
        <v>12000</v>
      </c>
      <c r="H38" s="62" t="n">
        <v>12000</v>
      </c>
      <c r="I38" s="255"/>
      <c r="J38" s="262"/>
      <c r="K38" s="285"/>
    </row>
    <row r="39" customFormat="false" ht="12.75" hidden="false" customHeight="false" outlineLevel="0" collapsed="false">
      <c r="A39" s="286" t="s">
        <v>28</v>
      </c>
      <c r="B39" s="262" t="s">
        <v>148</v>
      </c>
      <c r="C39" s="164"/>
      <c r="D39" s="84" t="n">
        <v>75421</v>
      </c>
      <c r="E39" s="144" t="s">
        <v>23</v>
      </c>
      <c r="F39" s="61" t="n">
        <v>2013</v>
      </c>
      <c r="G39" s="73" t="n">
        <v>3700</v>
      </c>
      <c r="H39" s="73" t="n">
        <v>3700</v>
      </c>
      <c r="I39" s="255"/>
      <c r="J39" s="262"/>
      <c r="K39" s="263"/>
    </row>
    <row r="40" customFormat="false" ht="12.75" hidden="false" customHeight="false" outlineLevel="0" collapsed="false">
      <c r="A40" s="152"/>
      <c r="B40" s="193" t="s">
        <v>94</v>
      </c>
      <c r="C40" s="264" t="n">
        <v>801</v>
      </c>
      <c r="D40" s="147"/>
      <c r="E40" s="148"/>
      <c r="F40" s="287"/>
      <c r="G40" s="246" t="n">
        <f aca="false">SUM(G41:G55)</f>
        <v>459423</v>
      </c>
      <c r="H40" s="246" t="n">
        <f aca="false">SUM(H41:H55)</f>
        <v>379410</v>
      </c>
      <c r="I40" s="246" t="n">
        <f aca="false">SUM(I41:I55)</f>
        <v>16163</v>
      </c>
      <c r="J40" s="246" t="n">
        <f aca="false">SUM(J41:J55)</f>
        <v>63850</v>
      </c>
      <c r="K40" s="246" t="n">
        <f aca="false">SUM(K41:K43)</f>
        <v>0</v>
      </c>
    </row>
    <row r="41" customFormat="false" ht="12.75" hidden="false" customHeight="false" outlineLevel="0" collapsed="false">
      <c r="A41" s="152" t="s">
        <v>18</v>
      </c>
      <c r="B41" s="254" t="s">
        <v>95</v>
      </c>
      <c r="C41" s="164"/>
      <c r="D41" s="143" t="n">
        <v>80101</v>
      </c>
      <c r="E41" s="144" t="s">
        <v>96</v>
      </c>
      <c r="F41" s="61" t="n">
        <v>2013</v>
      </c>
      <c r="G41" s="62" t="n">
        <v>65000</v>
      </c>
      <c r="H41" s="62" t="n">
        <v>65000</v>
      </c>
      <c r="I41" s="288"/>
      <c r="J41" s="262"/>
      <c r="K41" s="263"/>
    </row>
    <row r="42" customFormat="false" ht="12.75" hidden="false" customHeight="false" outlineLevel="0" collapsed="false">
      <c r="A42" s="152" t="s">
        <v>39</v>
      </c>
      <c r="B42" s="254" t="s">
        <v>97</v>
      </c>
      <c r="C42" s="164"/>
      <c r="D42" s="143" t="n">
        <v>80101</v>
      </c>
      <c r="E42" s="144" t="s">
        <v>98</v>
      </c>
      <c r="F42" s="61" t="n">
        <v>2013</v>
      </c>
      <c r="G42" s="62" t="n">
        <v>117350</v>
      </c>
      <c r="H42" s="62" t="n">
        <v>53500</v>
      </c>
      <c r="I42" s="289"/>
      <c r="J42" s="290" t="n">
        <v>63850</v>
      </c>
      <c r="K42" s="263"/>
    </row>
    <row r="43" customFormat="false" ht="12.75" hidden="false" customHeight="false" outlineLevel="0" collapsed="false">
      <c r="A43" s="152" t="s">
        <v>24</v>
      </c>
      <c r="B43" s="254" t="s">
        <v>97</v>
      </c>
      <c r="C43" s="164"/>
      <c r="D43" s="143" t="n">
        <v>80101</v>
      </c>
      <c r="E43" s="144" t="s">
        <v>99</v>
      </c>
      <c r="F43" s="61" t="n">
        <v>2013</v>
      </c>
      <c r="G43" s="62" t="n">
        <v>24860</v>
      </c>
      <c r="H43" s="62" t="n">
        <v>8697</v>
      </c>
      <c r="I43" s="291" t="n">
        <v>16163</v>
      </c>
      <c r="J43" s="262"/>
      <c r="K43" s="263"/>
    </row>
    <row r="44" customFormat="false" ht="12.75" hidden="false" customHeight="false" outlineLevel="0" collapsed="false">
      <c r="A44" s="152" t="s">
        <v>26</v>
      </c>
      <c r="B44" s="254" t="s">
        <v>95</v>
      </c>
      <c r="C44" s="164"/>
      <c r="D44" s="143" t="n">
        <v>80101</v>
      </c>
      <c r="E44" s="144" t="s">
        <v>100</v>
      </c>
      <c r="F44" s="61" t="n">
        <v>2013</v>
      </c>
      <c r="G44" s="62" t="n">
        <v>47550</v>
      </c>
      <c r="H44" s="62" t="n">
        <v>47550</v>
      </c>
      <c r="I44" s="255"/>
      <c r="J44" s="262"/>
      <c r="K44" s="263"/>
    </row>
    <row r="45" customFormat="false" ht="22.5" hidden="false" customHeight="false" outlineLevel="0" collapsed="false">
      <c r="A45" s="152" t="s">
        <v>28</v>
      </c>
      <c r="B45" s="254" t="s">
        <v>149</v>
      </c>
      <c r="C45" s="164"/>
      <c r="D45" s="143" t="n">
        <v>80101</v>
      </c>
      <c r="E45" s="144" t="s">
        <v>100</v>
      </c>
      <c r="F45" s="61" t="n">
        <v>2013</v>
      </c>
      <c r="G45" s="62" t="n">
        <v>24763</v>
      </c>
      <c r="H45" s="62" t="n">
        <v>24763</v>
      </c>
      <c r="I45" s="255"/>
      <c r="J45" s="262"/>
      <c r="K45" s="263"/>
    </row>
    <row r="46" customFormat="false" ht="12.75" hidden="false" customHeight="false" outlineLevel="0" collapsed="false">
      <c r="A46" s="152" t="s">
        <v>65</v>
      </c>
      <c r="B46" s="254" t="s">
        <v>150</v>
      </c>
      <c r="C46" s="164"/>
      <c r="D46" s="143" t="n">
        <v>80101</v>
      </c>
      <c r="E46" s="144" t="s">
        <v>151</v>
      </c>
      <c r="F46" s="61"/>
      <c r="G46" s="62"/>
      <c r="H46" s="62"/>
      <c r="I46" s="255"/>
      <c r="J46" s="262"/>
      <c r="K46" s="263"/>
    </row>
    <row r="47" customFormat="false" ht="12.75" hidden="false" customHeight="false" outlineLevel="0" collapsed="false">
      <c r="A47" s="152" t="s">
        <v>30</v>
      </c>
      <c r="B47" s="254" t="s">
        <v>102</v>
      </c>
      <c r="C47" s="164"/>
      <c r="D47" s="143" t="n">
        <v>80101</v>
      </c>
      <c r="E47" s="144" t="s">
        <v>152</v>
      </c>
      <c r="F47" s="61" t="n">
        <v>2013</v>
      </c>
      <c r="G47" s="62" t="n">
        <v>5000</v>
      </c>
      <c r="H47" s="62" t="n">
        <v>5000</v>
      </c>
      <c r="I47" s="255"/>
      <c r="J47" s="262"/>
      <c r="K47" s="263"/>
    </row>
    <row r="48" customFormat="false" ht="12.75" hidden="false" customHeight="false" outlineLevel="0" collapsed="false">
      <c r="A48" s="152" t="s">
        <v>65</v>
      </c>
      <c r="B48" s="254" t="s">
        <v>104</v>
      </c>
      <c r="C48" s="164"/>
      <c r="D48" s="143" t="n">
        <v>80101</v>
      </c>
      <c r="E48" s="144" t="s">
        <v>152</v>
      </c>
      <c r="F48" s="61" t="n">
        <v>2013</v>
      </c>
      <c r="G48" s="62" t="n">
        <v>6500</v>
      </c>
      <c r="H48" s="62" t="n">
        <v>6500</v>
      </c>
      <c r="I48" s="255"/>
      <c r="J48" s="262"/>
      <c r="K48" s="263"/>
    </row>
    <row r="49" customFormat="false" ht="12.75" hidden="false" customHeight="false" outlineLevel="0" collapsed="false">
      <c r="A49" s="152" t="s">
        <v>67</v>
      </c>
      <c r="B49" s="254" t="s">
        <v>153</v>
      </c>
      <c r="C49" s="164"/>
      <c r="D49" s="143" t="n">
        <v>80101</v>
      </c>
      <c r="E49" s="144" t="s">
        <v>154</v>
      </c>
      <c r="F49" s="61" t="n">
        <v>2013</v>
      </c>
      <c r="G49" s="62" t="n">
        <v>10000</v>
      </c>
      <c r="H49" s="62" t="n">
        <v>10000</v>
      </c>
      <c r="I49" s="255"/>
      <c r="J49" s="262"/>
      <c r="K49" s="263"/>
    </row>
    <row r="50" customFormat="false" ht="12.75" hidden="false" customHeight="false" outlineLevel="0" collapsed="false">
      <c r="A50" s="152" t="s">
        <v>69</v>
      </c>
      <c r="B50" s="254" t="s">
        <v>106</v>
      </c>
      <c r="C50" s="164"/>
      <c r="D50" s="143" t="n">
        <v>80101</v>
      </c>
      <c r="E50" s="144" t="s">
        <v>152</v>
      </c>
      <c r="F50" s="61" t="n">
        <v>2013</v>
      </c>
      <c r="G50" s="62" t="n">
        <v>52000</v>
      </c>
      <c r="H50" s="62" t="n">
        <v>52000</v>
      </c>
      <c r="I50" s="255"/>
      <c r="J50" s="262"/>
      <c r="K50" s="263"/>
    </row>
    <row r="51" customFormat="false" ht="12.75" hidden="false" customHeight="false" outlineLevel="0" collapsed="false">
      <c r="A51" s="152" t="s">
        <v>71</v>
      </c>
      <c r="B51" s="254" t="s">
        <v>155</v>
      </c>
      <c r="C51" s="164"/>
      <c r="D51" s="143" t="n">
        <v>80104</v>
      </c>
      <c r="E51" s="144" t="s">
        <v>108</v>
      </c>
      <c r="F51" s="61" t="n">
        <v>2013</v>
      </c>
      <c r="G51" s="62" t="n">
        <v>10000</v>
      </c>
      <c r="H51" s="62" t="n">
        <v>10000</v>
      </c>
      <c r="I51" s="255"/>
      <c r="J51" s="262"/>
      <c r="K51" s="263"/>
    </row>
    <row r="52" customFormat="false" ht="12.75" hidden="false" customHeight="false" outlineLevel="0" collapsed="false">
      <c r="A52" s="152" t="s">
        <v>73</v>
      </c>
      <c r="B52" s="254" t="s">
        <v>109</v>
      </c>
      <c r="C52" s="164"/>
      <c r="D52" s="143" t="n">
        <v>80104</v>
      </c>
      <c r="E52" s="144" t="s">
        <v>110</v>
      </c>
      <c r="F52" s="61" t="n">
        <v>2013</v>
      </c>
      <c r="G52" s="62" t="n">
        <v>30000</v>
      </c>
      <c r="H52" s="62" t="n">
        <v>30000</v>
      </c>
      <c r="I52" s="255"/>
      <c r="J52" s="262"/>
      <c r="K52" s="263"/>
    </row>
    <row r="53" customFormat="false" ht="12.75" hidden="false" customHeight="false" outlineLevel="0" collapsed="false">
      <c r="A53" s="152" t="s">
        <v>75</v>
      </c>
      <c r="B53" s="254" t="s">
        <v>156</v>
      </c>
      <c r="C53" s="164"/>
      <c r="D53" s="143" t="n">
        <v>80104</v>
      </c>
      <c r="E53" s="144" t="s">
        <v>157</v>
      </c>
      <c r="F53" s="61" t="n">
        <v>2013</v>
      </c>
      <c r="G53" s="62" t="n">
        <v>7000</v>
      </c>
      <c r="H53" s="62" t="n">
        <v>7000</v>
      </c>
      <c r="I53" s="255"/>
      <c r="J53" s="262"/>
      <c r="K53" s="263"/>
    </row>
    <row r="54" customFormat="false" ht="12.75" hidden="false" customHeight="false" outlineLevel="0" collapsed="false">
      <c r="A54" s="152" t="s">
        <v>112</v>
      </c>
      <c r="B54" s="254" t="s">
        <v>158</v>
      </c>
      <c r="C54" s="164"/>
      <c r="D54" s="143" t="n">
        <v>80104</v>
      </c>
      <c r="E54" s="144" t="s">
        <v>108</v>
      </c>
      <c r="F54" s="61" t="n">
        <v>2013</v>
      </c>
      <c r="G54" s="62" t="n">
        <v>7400</v>
      </c>
      <c r="H54" s="62" t="n">
        <v>7400</v>
      </c>
      <c r="I54" s="255"/>
      <c r="J54" s="262"/>
      <c r="K54" s="263"/>
    </row>
    <row r="55" customFormat="false" ht="12.75" hidden="false" customHeight="false" outlineLevel="0" collapsed="false">
      <c r="A55" s="152" t="s">
        <v>79</v>
      </c>
      <c r="B55" s="254" t="s">
        <v>114</v>
      </c>
      <c r="C55" s="164"/>
      <c r="D55" s="143" t="n">
        <v>80110</v>
      </c>
      <c r="E55" s="144" t="s">
        <v>115</v>
      </c>
      <c r="F55" s="61" t="n">
        <v>2013</v>
      </c>
      <c r="G55" s="62" t="n">
        <v>52000</v>
      </c>
      <c r="H55" s="62" t="n">
        <v>52000</v>
      </c>
      <c r="I55" s="255"/>
      <c r="J55" s="262"/>
      <c r="K55" s="263"/>
    </row>
    <row r="56" customFormat="false" ht="22.5" hidden="false" customHeight="false" outlineLevel="0" collapsed="false">
      <c r="A56" s="145"/>
      <c r="B56" s="146" t="s">
        <v>36</v>
      </c>
      <c r="C56" s="147" t="n">
        <v>900</v>
      </c>
      <c r="D56" s="147"/>
      <c r="E56" s="148"/>
      <c r="F56" s="292"/>
      <c r="G56" s="246" t="n">
        <f aca="false">SUM(G57:G62)</f>
        <v>1023462</v>
      </c>
      <c r="H56" s="246" t="n">
        <f aca="false">SUM(H57:H62)</f>
        <v>1023462</v>
      </c>
      <c r="I56" s="246" t="n">
        <f aca="false">SUM(I58:I60)</f>
        <v>0</v>
      </c>
      <c r="J56" s="246" t="n">
        <f aca="false">SUM(J58:J62)</f>
        <v>0</v>
      </c>
      <c r="K56" s="246" t="n">
        <f aca="false">SUM(K58:K62)</f>
        <v>0</v>
      </c>
    </row>
    <row r="57" customFormat="false" ht="12.75" hidden="false" customHeight="false" outlineLevel="0" collapsed="false">
      <c r="A57" s="152" t="s">
        <v>18</v>
      </c>
      <c r="B57" s="58" t="s">
        <v>159</v>
      </c>
      <c r="C57" s="143"/>
      <c r="D57" s="143" t="n">
        <v>90001</v>
      </c>
      <c r="E57" s="144" t="s">
        <v>23</v>
      </c>
      <c r="F57" s="63" t="n">
        <v>2013</v>
      </c>
      <c r="G57" s="62" t="n">
        <v>100000</v>
      </c>
      <c r="H57" s="62" t="n">
        <v>100000</v>
      </c>
      <c r="I57" s="246"/>
      <c r="J57" s="246"/>
      <c r="K57" s="246"/>
    </row>
    <row r="58" customFormat="false" ht="22.5" hidden="false" customHeight="false" outlineLevel="0" collapsed="false">
      <c r="A58" s="152" t="s">
        <v>39</v>
      </c>
      <c r="B58" s="58" t="s">
        <v>37</v>
      </c>
      <c r="C58" s="143"/>
      <c r="D58" s="143" t="n">
        <v>90001</v>
      </c>
      <c r="E58" s="144" t="s">
        <v>23</v>
      </c>
      <c r="F58" s="63" t="s">
        <v>160</v>
      </c>
      <c r="G58" s="62" t="n">
        <v>313162</v>
      </c>
      <c r="H58" s="62" t="n">
        <v>313162</v>
      </c>
      <c r="I58" s="62"/>
      <c r="J58" s="63"/>
      <c r="K58" s="63"/>
    </row>
    <row r="59" customFormat="false" ht="12.75" hidden="false" customHeight="false" outlineLevel="0" collapsed="false">
      <c r="A59" s="152" t="s">
        <v>24</v>
      </c>
      <c r="B59" s="58" t="s">
        <v>33</v>
      </c>
      <c r="C59" s="164"/>
      <c r="D59" s="143" t="n">
        <v>90002</v>
      </c>
      <c r="E59" s="144" t="s">
        <v>23</v>
      </c>
      <c r="F59" s="61" t="n">
        <v>2013</v>
      </c>
      <c r="G59" s="62" t="n">
        <v>17000</v>
      </c>
      <c r="H59" s="62" t="n">
        <v>17000</v>
      </c>
      <c r="I59" s="255"/>
      <c r="J59" s="262"/>
      <c r="K59" s="263"/>
    </row>
    <row r="60" customFormat="false" ht="12.75" hidden="false" customHeight="false" outlineLevel="0" collapsed="false">
      <c r="A60" s="152" t="s">
        <v>26</v>
      </c>
      <c r="B60" s="58" t="s">
        <v>161</v>
      </c>
      <c r="C60" s="182"/>
      <c r="D60" s="143" t="n">
        <v>90002</v>
      </c>
      <c r="E60" s="144" t="s">
        <v>23</v>
      </c>
      <c r="F60" s="63" t="s">
        <v>162</v>
      </c>
      <c r="G60" s="62" t="n">
        <v>520000</v>
      </c>
      <c r="H60" s="62" t="n">
        <v>520000</v>
      </c>
      <c r="I60" s="62"/>
      <c r="J60" s="63"/>
      <c r="K60" s="63"/>
    </row>
    <row r="61" customFormat="false" ht="22.5" hidden="false" customHeight="false" outlineLevel="0" collapsed="false">
      <c r="A61" s="152" t="s">
        <v>28</v>
      </c>
      <c r="B61" s="58" t="s">
        <v>163</v>
      </c>
      <c r="C61" s="185"/>
      <c r="D61" s="143" t="n">
        <v>90015</v>
      </c>
      <c r="E61" s="144" t="s">
        <v>23</v>
      </c>
      <c r="F61" s="63" t="n">
        <v>2013</v>
      </c>
      <c r="G61" s="62" t="n">
        <v>42000</v>
      </c>
      <c r="H61" s="62" t="n">
        <v>42000</v>
      </c>
      <c r="I61" s="62"/>
      <c r="J61" s="63"/>
      <c r="K61" s="63"/>
    </row>
    <row r="62" customFormat="false" ht="12.75" hidden="false" customHeight="false" outlineLevel="0" collapsed="false">
      <c r="A62" s="293" t="s">
        <v>30</v>
      </c>
      <c r="B62" s="69" t="s">
        <v>164</v>
      </c>
      <c r="D62" s="84" t="n">
        <v>90015</v>
      </c>
      <c r="E62" s="144" t="s">
        <v>23</v>
      </c>
      <c r="F62" s="294" t="n">
        <v>2013</v>
      </c>
      <c r="G62" s="62" t="n">
        <v>31300</v>
      </c>
      <c r="H62" s="62" t="n">
        <v>31300</v>
      </c>
      <c r="J62" s="63"/>
      <c r="K62" s="292"/>
    </row>
    <row r="63" customFormat="false" ht="12.75" hidden="false" customHeight="false" outlineLevel="0" collapsed="false">
      <c r="A63" s="295"/>
      <c r="B63" s="146" t="s">
        <v>120</v>
      </c>
      <c r="C63" s="147" t="n">
        <v>921</v>
      </c>
      <c r="D63" s="143"/>
      <c r="E63" s="148"/>
      <c r="F63" s="292"/>
      <c r="G63" s="246" t="n">
        <f aca="false">SUM(G64:G71)</f>
        <v>95553</v>
      </c>
      <c r="H63" s="246" t="n">
        <f aca="false">SUM(H64:H71)</f>
        <v>95553</v>
      </c>
      <c r="I63" s="246" t="n">
        <f aca="false">I68</f>
        <v>0</v>
      </c>
      <c r="J63" s="246" t="n">
        <f aca="false">J68</f>
        <v>0</v>
      </c>
      <c r="K63" s="246" t="n">
        <f aca="false">K68</f>
        <v>0</v>
      </c>
    </row>
    <row r="64" customFormat="false" ht="33.75" hidden="false" customHeight="false" outlineLevel="0" collapsed="false">
      <c r="A64" s="171" t="s">
        <v>18</v>
      </c>
      <c r="B64" s="58" t="s">
        <v>165</v>
      </c>
      <c r="C64" s="182"/>
      <c r="D64" s="143" t="n">
        <v>92120</v>
      </c>
      <c r="E64" s="144" t="s">
        <v>124</v>
      </c>
      <c r="F64" s="63" t="n">
        <v>2013</v>
      </c>
      <c r="G64" s="62" t="n">
        <v>30000</v>
      </c>
      <c r="H64" s="62" t="n">
        <v>30000</v>
      </c>
      <c r="I64" s="62"/>
      <c r="J64" s="246"/>
      <c r="K64" s="246"/>
    </row>
    <row r="65" customFormat="false" ht="33.75" hidden="false" customHeight="false" outlineLevel="0" collapsed="false">
      <c r="A65" s="171" t="s">
        <v>39</v>
      </c>
      <c r="B65" s="58" t="s">
        <v>125</v>
      </c>
      <c r="C65" s="182"/>
      <c r="D65" s="143" t="n">
        <v>92120</v>
      </c>
      <c r="E65" s="144" t="s">
        <v>126</v>
      </c>
      <c r="F65" s="63" t="n">
        <v>2013</v>
      </c>
      <c r="G65" s="62" t="n">
        <v>5000</v>
      </c>
      <c r="H65" s="62" t="n">
        <v>5000</v>
      </c>
      <c r="I65" s="62"/>
      <c r="J65" s="246"/>
      <c r="K65" s="246"/>
    </row>
    <row r="66" customFormat="false" ht="12.75" hidden="false" customHeight="false" outlineLevel="0" collapsed="false">
      <c r="A66" s="295" t="s">
        <v>24</v>
      </c>
      <c r="B66" s="58" t="s">
        <v>166</v>
      </c>
      <c r="C66" s="147"/>
      <c r="D66" s="143" t="n">
        <v>92109</v>
      </c>
      <c r="E66" s="144" t="s">
        <v>23</v>
      </c>
      <c r="F66" s="63" t="n">
        <v>2013</v>
      </c>
      <c r="G66" s="62" t="n">
        <v>18000</v>
      </c>
      <c r="H66" s="62" t="n">
        <v>18000</v>
      </c>
      <c r="I66" s="246"/>
      <c r="J66" s="246"/>
      <c r="K66" s="246"/>
    </row>
    <row r="67" customFormat="false" ht="22.5" hidden="false" customHeight="false" outlineLevel="0" collapsed="false">
      <c r="A67" s="295" t="s">
        <v>26</v>
      </c>
      <c r="B67" s="58" t="s">
        <v>167</v>
      </c>
      <c r="C67" s="147"/>
      <c r="D67" s="143" t="n">
        <v>92116</v>
      </c>
      <c r="E67" s="144" t="s">
        <v>23</v>
      </c>
      <c r="F67" s="63" t="n">
        <v>2013</v>
      </c>
      <c r="G67" s="73" t="n">
        <v>12000</v>
      </c>
      <c r="H67" s="62" t="n">
        <v>12000</v>
      </c>
      <c r="I67" s="246"/>
      <c r="J67" s="246"/>
      <c r="K67" s="246"/>
    </row>
    <row r="68" customFormat="false" ht="12.75" hidden="false" customHeight="false" outlineLevel="0" collapsed="false">
      <c r="A68" s="171" t="s">
        <v>28</v>
      </c>
      <c r="B68" s="58" t="s">
        <v>127</v>
      </c>
      <c r="C68" s="182"/>
      <c r="D68" s="143" t="n">
        <v>92195</v>
      </c>
      <c r="E68" s="144" t="s">
        <v>23</v>
      </c>
      <c r="F68" s="63" t="n">
        <v>2013</v>
      </c>
      <c r="G68" s="62" t="n">
        <v>11379</v>
      </c>
      <c r="H68" s="62" t="n">
        <v>11379</v>
      </c>
      <c r="I68" s="62"/>
      <c r="J68" s="63"/>
      <c r="K68" s="292"/>
    </row>
    <row r="69" customFormat="false" ht="12.75" hidden="false" customHeight="false" outlineLevel="0" collapsed="false">
      <c r="A69" s="171" t="s">
        <v>30</v>
      </c>
      <c r="B69" s="58" t="s">
        <v>128</v>
      </c>
      <c r="C69" s="182"/>
      <c r="D69" s="143" t="n">
        <v>92195</v>
      </c>
      <c r="E69" s="144" t="s">
        <v>23</v>
      </c>
      <c r="F69" s="63" t="n">
        <v>2013</v>
      </c>
      <c r="G69" s="62" t="n">
        <v>4900</v>
      </c>
      <c r="H69" s="62" t="n">
        <v>4900</v>
      </c>
      <c r="I69" s="62"/>
      <c r="J69" s="63"/>
      <c r="K69" s="292"/>
    </row>
    <row r="70" customFormat="false" ht="12.75" hidden="false" customHeight="false" outlineLevel="0" collapsed="false">
      <c r="A70" s="152" t="s">
        <v>65</v>
      </c>
      <c r="B70" s="58" t="s">
        <v>168</v>
      </c>
      <c r="C70" s="296"/>
      <c r="D70" s="143" t="n">
        <v>92195</v>
      </c>
      <c r="E70" s="144" t="s">
        <v>23</v>
      </c>
      <c r="F70" s="63" t="n">
        <v>2013</v>
      </c>
      <c r="G70" s="62" t="n">
        <v>8000</v>
      </c>
      <c r="H70" s="62" t="n">
        <v>8000</v>
      </c>
      <c r="I70" s="297"/>
      <c r="J70" s="63"/>
      <c r="K70" s="292"/>
    </row>
    <row r="71" customFormat="false" ht="22.5" hidden="false" customHeight="false" outlineLevel="0" collapsed="false">
      <c r="A71" s="175" t="s">
        <v>67</v>
      </c>
      <c r="B71" s="69" t="s">
        <v>169</v>
      </c>
      <c r="D71" s="84" t="n">
        <v>92195</v>
      </c>
      <c r="E71" s="168" t="s">
        <v>23</v>
      </c>
      <c r="F71" s="74" t="n">
        <v>2013</v>
      </c>
      <c r="G71" s="73" t="n">
        <v>6274</v>
      </c>
      <c r="H71" s="73" t="n">
        <v>6274</v>
      </c>
      <c r="J71" s="63"/>
      <c r="K71" s="292"/>
    </row>
    <row r="72" customFormat="false" ht="12.75" hidden="false" customHeight="false" outlineLevel="0" collapsed="false">
      <c r="A72" s="171"/>
      <c r="B72" s="146" t="s">
        <v>131</v>
      </c>
      <c r="C72" s="182" t="n">
        <v>926</v>
      </c>
      <c r="D72" s="143"/>
      <c r="E72" s="144"/>
      <c r="F72" s="63"/>
      <c r="G72" s="246" t="n">
        <f aca="false">+G74+G73+G75</f>
        <v>142100</v>
      </c>
      <c r="H72" s="246" t="n">
        <f aca="false">+H74+H73+H75</f>
        <v>142100</v>
      </c>
      <c r="I72" s="62"/>
      <c r="J72" s="63"/>
      <c r="K72" s="292"/>
    </row>
    <row r="73" customFormat="false" ht="22.5" hidden="false" customHeight="false" outlineLevel="0" collapsed="false">
      <c r="A73" s="171" t="s">
        <v>18</v>
      </c>
      <c r="B73" s="58" t="s">
        <v>132</v>
      </c>
      <c r="C73" s="182"/>
      <c r="D73" s="143" t="n">
        <v>92601</v>
      </c>
      <c r="E73" s="144" t="s">
        <v>23</v>
      </c>
      <c r="F73" s="63" t="n">
        <v>2013</v>
      </c>
      <c r="G73" s="62" t="n">
        <v>14100</v>
      </c>
      <c r="H73" s="62" t="n">
        <v>14100</v>
      </c>
      <c r="I73" s="62"/>
      <c r="J73" s="63"/>
      <c r="K73" s="292"/>
    </row>
    <row r="74" customFormat="false" ht="12.75" hidden="false" customHeight="false" outlineLevel="0" collapsed="false">
      <c r="A74" s="171" t="s">
        <v>39</v>
      </c>
      <c r="B74" s="58" t="s">
        <v>133</v>
      </c>
      <c r="C74" s="182"/>
      <c r="D74" s="143" t="n">
        <v>92601</v>
      </c>
      <c r="E74" s="144" t="s">
        <v>23</v>
      </c>
      <c r="F74" s="63" t="n">
        <v>2013</v>
      </c>
      <c r="G74" s="62" t="n">
        <v>13200</v>
      </c>
      <c r="H74" s="62" t="n">
        <v>13200</v>
      </c>
      <c r="I74" s="62"/>
      <c r="J74" s="63"/>
      <c r="K74" s="292"/>
    </row>
    <row r="75" customFormat="false" ht="12.75" hidden="false" customHeight="false" outlineLevel="0" collapsed="false">
      <c r="A75" s="175" t="s">
        <v>24</v>
      </c>
      <c r="B75" s="69" t="s">
        <v>134</v>
      </c>
      <c r="C75" s="294"/>
      <c r="D75" s="260" t="n">
        <v>92604</v>
      </c>
      <c r="E75" s="144" t="s">
        <v>135</v>
      </c>
      <c r="F75" s="298" t="n">
        <v>2013</v>
      </c>
      <c r="G75" s="62" t="n">
        <v>114800</v>
      </c>
      <c r="H75" s="62" t="n">
        <v>114800</v>
      </c>
      <c r="I75" s="62"/>
      <c r="J75" s="63"/>
      <c r="K75" s="292"/>
    </row>
    <row r="76" customFormat="false" ht="12.75" hidden="false" customHeight="false" outlineLevel="0" collapsed="false">
      <c r="A76" s="227"/>
      <c r="B76" s="299" t="s">
        <v>48</v>
      </c>
      <c r="C76" s="234"/>
      <c r="D76" s="192"/>
      <c r="E76" s="299"/>
      <c r="F76" s="237"/>
      <c r="G76" s="246" t="n">
        <f aca="false">G9+G24+G28+G32+G34+G40+G56+G63+G72</f>
        <v>5878123.84</v>
      </c>
      <c r="H76" s="246" t="n">
        <f aca="false">H9+H24+H28+H32+H34+H40+H56+H63+H72</f>
        <v>5133111</v>
      </c>
      <c r="I76" s="246" t="n">
        <f aca="false">I9+I24+I28+I32+I34+I40+I56+I63+I72</f>
        <v>16163</v>
      </c>
      <c r="J76" s="246" t="n">
        <f aca="false">J9+J24+J28+J32+J34+J40+J56+J63+J72</f>
        <v>63850</v>
      </c>
      <c r="K76" s="246" t="n">
        <f aca="false">K9+K24+K28+K32+K34+K40+K56+K63+K72</f>
        <v>66500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37" t="s">
        <v>170</v>
      </c>
      <c r="C1" s="137"/>
      <c r="D1" s="137"/>
      <c r="E1" s="137"/>
      <c r="F1" s="137"/>
      <c r="J1" s="137" t="s">
        <v>171</v>
      </c>
    </row>
    <row r="2" customFormat="false" ht="12.75" hidden="false" customHeight="false" outlineLevel="0" collapsed="false">
      <c r="J2" s="0" t="s">
        <v>172</v>
      </c>
      <c r="K2" s="0" t="s">
        <v>173</v>
      </c>
    </row>
    <row r="3" customFormat="false" ht="12.75" hidden="false" customHeight="false" outlineLevel="0" collapsed="false">
      <c r="J3" s="0" t="s">
        <v>174</v>
      </c>
    </row>
    <row r="4" customFormat="false" ht="15" hidden="false" customHeight="true" outlineLevel="0" collapsed="false">
      <c r="J4" s="0" t="s">
        <v>175</v>
      </c>
    </row>
    <row r="5" customFormat="false" ht="15" hidden="false" customHeight="true" outlineLevel="0" collapsed="false"/>
    <row r="6" customFormat="false" ht="12.75" hidden="false" customHeight="true" outlineLevel="0" collapsed="false">
      <c r="A6" s="241"/>
      <c r="B6" s="241"/>
      <c r="C6" s="242"/>
      <c r="D6" s="243"/>
      <c r="E6" s="241"/>
      <c r="F6" s="241"/>
      <c r="G6" s="139" t="s">
        <v>2</v>
      </c>
      <c r="H6" s="139"/>
      <c r="I6" s="139"/>
      <c r="J6" s="139"/>
      <c r="K6" s="139"/>
    </row>
    <row r="7" customFormat="false" ht="22.5" hidden="false" customHeight="true" outlineLevel="0" collapsed="false">
      <c r="A7" s="18" t="s">
        <v>3</v>
      </c>
      <c r="B7" s="18" t="s">
        <v>4</v>
      </c>
      <c r="C7" s="18" t="s">
        <v>5</v>
      </c>
      <c r="D7" s="18"/>
      <c r="E7" s="18" t="s">
        <v>6</v>
      </c>
      <c r="F7" s="18" t="s">
        <v>7</v>
      </c>
      <c r="G7" s="244" t="s">
        <v>176</v>
      </c>
      <c r="H7" s="244"/>
      <c r="I7" s="244"/>
      <c r="J7" s="244"/>
      <c r="K7" s="244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2" t="s">
        <v>9</v>
      </c>
      <c r="H8" s="23"/>
      <c r="I8" s="24"/>
      <c r="J8" s="24"/>
      <c r="K8" s="245"/>
    </row>
    <row r="9" customFormat="false" ht="12.75" hidden="false" customHeight="false" outlineLevel="0" collapsed="false">
      <c r="A9" s="21"/>
      <c r="B9" s="21"/>
      <c r="C9" s="26" t="s">
        <v>10</v>
      </c>
      <c r="D9" s="26" t="s">
        <v>11</v>
      </c>
      <c r="E9" s="21"/>
      <c r="F9" s="21"/>
      <c r="G9" s="27"/>
      <c r="H9" s="28"/>
      <c r="I9" s="29" t="s">
        <v>12</v>
      </c>
      <c r="J9" s="30"/>
      <c r="K9" s="140"/>
    </row>
    <row r="10" customFormat="false" ht="45" hidden="false" customHeight="true" outlineLevel="0" collapsed="false">
      <c r="A10" s="26"/>
      <c r="B10" s="33"/>
      <c r="C10" s="26"/>
      <c r="D10" s="26"/>
      <c r="E10" s="33"/>
      <c r="F10" s="21"/>
      <c r="G10" s="27"/>
      <c r="H10" s="18" t="s">
        <v>13</v>
      </c>
      <c r="I10" s="21" t="s">
        <v>14</v>
      </c>
      <c r="J10" s="21" t="s">
        <v>15</v>
      </c>
      <c r="K10" s="21" t="s">
        <v>16</v>
      </c>
    </row>
    <row r="11" customFormat="false" ht="12.75" hidden="false" customHeight="false" outlineLevel="0" collapsed="false">
      <c r="A11" s="142" t="n">
        <v>1</v>
      </c>
      <c r="B11" s="61" t="n">
        <v>2</v>
      </c>
      <c r="C11" s="143" t="n">
        <v>3</v>
      </c>
      <c r="D11" s="143" t="n">
        <v>4</v>
      </c>
      <c r="E11" s="144" t="n">
        <v>6</v>
      </c>
      <c r="F11" s="61" t="n">
        <v>7</v>
      </c>
      <c r="G11" s="63" t="n">
        <v>8</v>
      </c>
      <c r="H11" s="63" t="n">
        <v>9</v>
      </c>
      <c r="I11" s="62" t="n">
        <v>10</v>
      </c>
      <c r="J11" s="63" t="n">
        <v>11</v>
      </c>
      <c r="K11" s="63" t="n">
        <v>12</v>
      </c>
    </row>
    <row r="12" customFormat="false" ht="14.25" hidden="false" customHeight="true" outlineLevel="0" collapsed="false">
      <c r="A12" s="145"/>
      <c r="B12" s="146" t="s">
        <v>17</v>
      </c>
      <c r="C12" s="147" t="n">
        <v>600</v>
      </c>
      <c r="D12" s="147"/>
      <c r="E12" s="148"/>
      <c r="F12" s="237"/>
      <c r="G12" s="246" t="n">
        <f aca="false">SUM(G13:G18)</f>
        <v>587253</v>
      </c>
      <c r="H12" s="246" t="n">
        <f aca="false">SUM(H13:H18)</f>
        <v>249253</v>
      </c>
      <c r="I12" s="246"/>
      <c r="J12" s="292"/>
      <c r="K12" s="246" t="n">
        <v>338000</v>
      </c>
    </row>
    <row r="13" customFormat="false" ht="36" hidden="false" customHeight="true" outlineLevel="0" collapsed="false">
      <c r="A13" s="152" t="n">
        <v>1</v>
      </c>
      <c r="B13" s="58" t="s">
        <v>177</v>
      </c>
      <c r="C13" s="59"/>
      <c r="D13" s="143" t="n">
        <v>60013</v>
      </c>
      <c r="E13" s="144" t="s">
        <v>178</v>
      </c>
      <c r="F13" s="61" t="n">
        <v>2012</v>
      </c>
      <c r="G13" s="62" t="n">
        <v>20000</v>
      </c>
      <c r="H13" s="62" t="n">
        <v>20000</v>
      </c>
      <c r="I13" s="62"/>
      <c r="J13" s="63"/>
      <c r="K13" s="62"/>
    </row>
    <row r="14" customFormat="false" ht="33.75" hidden="false" customHeight="true" outlineLevel="0" collapsed="false">
      <c r="A14" s="152" t="n">
        <v>2</v>
      </c>
      <c r="B14" s="254" t="s">
        <v>179</v>
      </c>
      <c r="C14" s="143"/>
      <c r="D14" s="143" t="n">
        <v>60013</v>
      </c>
      <c r="E14" s="144" t="s">
        <v>180</v>
      </c>
      <c r="F14" s="61" t="n">
        <v>2012</v>
      </c>
      <c r="G14" s="62" t="n">
        <v>20000</v>
      </c>
      <c r="I14" s="62"/>
      <c r="J14" s="63"/>
      <c r="K14" s="156" t="n">
        <v>20000</v>
      </c>
    </row>
    <row r="15" customFormat="false" ht="16.5" hidden="false" customHeight="true" outlineLevel="0" collapsed="false">
      <c r="A15" s="152" t="n">
        <v>3</v>
      </c>
      <c r="B15" s="254" t="s">
        <v>181</v>
      </c>
      <c r="C15" s="143"/>
      <c r="D15" s="143" t="n">
        <v>60014</v>
      </c>
      <c r="E15" s="144" t="s">
        <v>180</v>
      </c>
      <c r="F15" s="61" t="n">
        <v>2012</v>
      </c>
      <c r="G15" s="62" t="n">
        <v>150000</v>
      </c>
      <c r="H15" s="62" t="n">
        <v>150000</v>
      </c>
      <c r="I15" s="62"/>
      <c r="J15" s="63"/>
      <c r="K15" s="62"/>
    </row>
    <row r="16" customFormat="false" ht="16.5" hidden="false" customHeight="true" outlineLevel="0" collapsed="false">
      <c r="A16" s="152" t="n">
        <v>4</v>
      </c>
      <c r="B16" s="254" t="s">
        <v>61</v>
      </c>
      <c r="C16" s="143"/>
      <c r="D16" s="143" t="n">
        <v>60016</v>
      </c>
      <c r="E16" s="144" t="s">
        <v>180</v>
      </c>
      <c r="F16" s="61" t="n">
        <v>2012</v>
      </c>
      <c r="G16" s="62" t="n">
        <v>64000</v>
      </c>
      <c r="H16" s="62" t="n">
        <v>64000</v>
      </c>
      <c r="I16" s="62"/>
      <c r="J16" s="63"/>
      <c r="K16" s="62"/>
    </row>
    <row r="17" customFormat="false" ht="18.75" hidden="false" customHeight="true" outlineLevel="0" collapsed="false">
      <c r="A17" s="152" t="n">
        <v>5</v>
      </c>
      <c r="B17" s="254" t="s">
        <v>182</v>
      </c>
      <c r="C17" s="143"/>
      <c r="D17" s="143"/>
      <c r="E17" s="144" t="s">
        <v>23</v>
      </c>
      <c r="F17" s="61" t="n">
        <v>2012</v>
      </c>
      <c r="G17" s="62" t="n">
        <v>323253</v>
      </c>
      <c r="H17" s="62" t="n">
        <v>5253</v>
      </c>
      <c r="I17" s="62"/>
      <c r="J17" s="63"/>
      <c r="K17" s="62" t="s">
        <v>183</v>
      </c>
    </row>
    <row r="18" customFormat="false" ht="23.25" hidden="false" customHeight="true" outlineLevel="0" collapsed="false">
      <c r="A18" s="152" t="n">
        <v>6</v>
      </c>
      <c r="B18" s="254" t="s">
        <v>184</v>
      </c>
      <c r="C18" s="164"/>
      <c r="E18" s="144" t="s">
        <v>23</v>
      </c>
      <c r="F18" s="61" t="n">
        <v>2012</v>
      </c>
      <c r="G18" s="62" t="n">
        <v>10000</v>
      </c>
      <c r="H18" s="62" t="n">
        <v>10000</v>
      </c>
      <c r="I18" s="62"/>
      <c r="J18" s="63"/>
      <c r="K18" s="63"/>
    </row>
    <row r="19" customFormat="false" ht="15" hidden="false" customHeight="true" outlineLevel="0" collapsed="false">
      <c r="A19" s="256"/>
      <c r="B19" s="146" t="s">
        <v>81</v>
      </c>
      <c r="C19" s="182" t="n">
        <v>700</v>
      </c>
      <c r="D19" s="182"/>
      <c r="E19" s="183"/>
      <c r="F19" s="257"/>
      <c r="G19" s="246" t="n">
        <f aca="false">SUM(G20:G21)</f>
        <v>286000</v>
      </c>
      <c r="H19" s="246" t="n">
        <f aca="false">SUM(H20:H21)</f>
        <v>286000</v>
      </c>
      <c r="I19" s="246" t="n">
        <f aca="false">+I21</f>
        <v>0</v>
      </c>
      <c r="J19" s="246" t="n">
        <f aca="false">+J21</f>
        <v>0</v>
      </c>
      <c r="K19" s="246"/>
    </row>
    <row r="20" customFormat="false" ht="21" hidden="false" customHeight="true" outlineLevel="0" collapsed="false">
      <c r="A20" s="293" t="s">
        <v>18</v>
      </c>
      <c r="B20" s="58" t="s">
        <v>185</v>
      </c>
      <c r="C20" s="182"/>
      <c r="D20" s="143" t="n">
        <v>70005</v>
      </c>
      <c r="E20" s="186" t="s">
        <v>23</v>
      </c>
      <c r="F20" s="53" t="n">
        <v>2012</v>
      </c>
      <c r="G20" s="300" t="n">
        <v>266000</v>
      </c>
      <c r="H20" s="300" t="n">
        <v>266000</v>
      </c>
      <c r="I20" s="301"/>
      <c r="J20" s="300"/>
      <c r="K20" s="62"/>
    </row>
    <row r="21" customFormat="false" ht="13.5" hidden="false" customHeight="true" outlineLevel="0" collapsed="false">
      <c r="A21" s="302" t="s">
        <v>39</v>
      </c>
      <c r="B21" s="69" t="s">
        <v>84</v>
      </c>
      <c r="D21" s="164"/>
      <c r="E21" s="298" t="s">
        <v>23</v>
      </c>
      <c r="F21" s="270" t="n">
        <v>2012</v>
      </c>
      <c r="G21" s="261" t="n">
        <v>20000</v>
      </c>
      <c r="H21" s="261" t="n">
        <v>20000</v>
      </c>
      <c r="I21" s="263"/>
      <c r="J21" s="262"/>
      <c r="K21" s="263"/>
    </row>
    <row r="22" customFormat="false" ht="14.25" hidden="false" customHeight="true" outlineLevel="0" collapsed="false">
      <c r="A22" s="145"/>
      <c r="B22" s="146" t="s">
        <v>32</v>
      </c>
      <c r="C22" s="182" t="n">
        <v>750</v>
      </c>
      <c r="D22" s="182"/>
      <c r="E22" s="183"/>
      <c r="F22" s="257"/>
      <c r="G22" s="303" t="n">
        <f aca="false">+G23+G24</f>
        <v>70850</v>
      </c>
      <c r="H22" s="303" t="n">
        <f aca="false">+H23+H24</f>
        <v>70850</v>
      </c>
      <c r="I22" s="303" t="n">
        <f aca="false">+I24</f>
        <v>0</v>
      </c>
      <c r="J22" s="303" t="n">
        <f aca="false">+J24</f>
        <v>0</v>
      </c>
      <c r="K22" s="303" t="n">
        <f aca="false">+K24</f>
        <v>0</v>
      </c>
    </row>
    <row r="23" customFormat="false" ht="16.5" hidden="false" customHeight="true" outlineLevel="0" collapsed="false">
      <c r="A23" s="152" t="s">
        <v>18</v>
      </c>
      <c r="B23" s="304" t="s">
        <v>186</v>
      </c>
      <c r="C23" s="182"/>
      <c r="D23" s="143" t="n">
        <v>75023</v>
      </c>
      <c r="E23" s="144" t="s">
        <v>23</v>
      </c>
      <c r="F23" s="61" t="n">
        <v>2012</v>
      </c>
      <c r="G23" s="62" t="n">
        <v>37000</v>
      </c>
      <c r="H23" s="62" t="n">
        <v>37000</v>
      </c>
      <c r="I23" s="62"/>
      <c r="J23" s="303"/>
      <c r="K23" s="303"/>
    </row>
    <row r="24" customFormat="false" ht="13.5" hidden="false" customHeight="true" outlineLevel="0" collapsed="false">
      <c r="A24" s="293" t="s">
        <v>39</v>
      </c>
      <c r="B24" s="69" t="s">
        <v>33</v>
      </c>
      <c r="C24" s="84"/>
      <c r="D24" s="84"/>
      <c r="E24" s="201" t="s">
        <v>23</v>
      </c>
      <c r="F24" s="72" t="n">
        <v>2012</v>
      </c>
      <c r="G24" s="73" t="n">
        <v>33850</v>
      </c>
      <c r="H24" s="73" t="n">
        <v>33850</v>
      </c>
      <c r="I24" s="73"/>
      <c r="J24" s="74"/>
      <c r="K24" s="74"/>
    </row>
    <row r="25" customFormat="false" ht="18" hidden="false" customHeight="true" outlineLevel="0" collapsed="false">
      <c r="A25" s="152"/>
      <c r="B25" s="146" t="s">
        <v>187</v>
      </c>
      <c r="C25" s="147" t="n">
        <v>754</v>
      </c>
      <c r="D25" s="143"/>
      <c r="E25" s="144"/>
      <c r="F25" s="61"/>
      <c r="G25" s="246" t="n">
        <f aca="false">+G26+G27</f>
        <v>90000</v>
      </c>
      <c r="H25" s="246" t="n">
        <f aca="false">+H26+H27</f>
        <v>90000</v>
      </c>
      <c r="I25" s="246"/>
      <c r="J25" s="292"/>
      <c r="K25" s="292"/>
    </row>
    <row r="26" customFormat="false" ht="13.5" hidden="false" customHeight="true" outlineLevel="0" collapsed="false">
      <c r="A26" s="152" t="s">
        <v>18</v>
      </c>
      <c r="B26" s="58" t="s">
        <v>188</v>
      </c>
      <c r="C26" s="143"/>
      <c r="D26" s="143" t="n">
        <v>75412</v>
      </c>
      <c r="E26" s="144" t="s">
        <v>23</v>
      </c>
      <c r="F26" s="61" t="n">
        <v>2012</v>
      </c>
      <c r="G26" s="62" t="n">
        <v>30000</v>
      </c>
      <c r="H26" s="62" t="n">
        <v>30000</v>
      </c>
      <c r="I26" s="62"/>
      <c r="J26" s="63"/>
      <c r="K26" s="63"/>
    </row>
    <row r="27" customFormat="false" ht="24" hidden="false" customHeight="true" outlineLevel="0" collapsed="false">
      <c r="A27" s="152" t="s">
        <v>39</v>
      </c>
      <c r="B27" s="58" t="s">
        <v>189</v>
      </c>
      <c r="C27" s="143"/>
      <c r="D27" s="143" t="n">
        <v>75412</v>
      </c>
      <c r="E27" s="144" t="s">
        <v>23</v>
      </c>
      <c r="F27" s="61" t="n">
        <v>2012</v>
      </c>
      <c r="G27" s="62" t="n">
        <v>60000</v>
      </c>
      <c r="H27" s="62" t="n">
        <v>60000</v>
      </c>
      <c r="I27" s="62"/>
      <c r="J27" s="63"/>
      <c r="K27" s="63"/>
    </row>
    <row r="28" customFormat="false" ht="16.5" hidden="false" customHeight="true" outlineLevel="0" collapsed="false">
      <c r="A28" s="152"/>
      <c r="B28" s="146" t="s">
        <v>94</v>
      </c>
      <c r="C28" s="147" t="n">
        <v>801</v>
      </c>
      <c r="D28" s="143"/>
      <c r="E28" s="144"/>
      <c r="F28" s="61"/>
      <c r="G28" s="246" t="n">
        <f aca="false">SUM(G29:G36)</f>
        <v>499850</v>
      </c>
      <c r="H28" s="246" t="n">
        <f aca="false">SUM(H29:H36)</f>
        <v>499850</v>
      </c>
      <c r="I28" s="246" t="n">
        <f aca="false">SUM(I29:I36)</f>
        <v>0</v>
      </c>
      <c r="J28" s="246" t="n">
        <f aca="false">SUM(J33:J36)</f>
        <v>0</v>
      </c>
      <c r="K28" s="246" t="n">
        <f aca="false">SUM(K33:K36)</f>
        <v>0</v>
      </c>
    </row>
    <row r="29" customFormat="false" ht="21" hidden="false" customHeight="true" outlineLevel="0" collapsed="false">
      <c r="A29" s="152" t="s">
        <v>18</v>
      </c>
      <c r="B29" s="58" t="s">
        <v>190</v>
      </c>
      <c r="C29" s="127"/>
      <c r="D29" s="127" t="n">
        <v>80101</v>
      </c>
      <c r="E29" s="305" t="s">
        <v>191</v>
      </c>
      <c r="F29" s="61" t="n">
        <v>2012</v>
      </c>
      <c r="G29" s="129" t="n">
        <v>36000</v>
      </c>
      <c r="H29" s="129" t="n">
        <v>36000</v>
      </c>
      <c r="I29" s="258"/>
      <c r="J29" s="246"/>
      <c r="K29" s="246"/>
    </row>
    <row r="30" customFormat="false" ht="21" hidden="false" customHeight="true" outlineLevel="0" collapsed="false">
      <c r="A30" s="152" t="s">
        <v>39</v>
      </c>
      <c r="B30" s="58" t="s">
        <v>192</v>
      </c>
      <c r="C30" s="127"/>
      <c r="D30" s="127" t="n">
        <v>80101</v>
      </c>
      <c r="E30" s="305" t="s">
        <v>191</v>
      </c>
      <c r="F30" s="61" t="n">
        <v>2012</v>
      </c>
      <c r="G30" s="129" t="n">
        <v>17700</v>
      </c>
      <c r="H30" s="129" t="n">
        <v>17700</v>
      </c>
      <c r="I30" s="258"/>
      <c r="J30" s="246"/>
      <c r="K30" s="246"/>
    </row>
    <row r="31" customFormat="false" ht="21" hidden="false" customHeight="true" outlineLevel="0" collapsed="false">
      <c r="A31" s="152" t="s">
        <v>24</v>
      </c>
      <c r="B31" s="58" t="s">
        <v>193</v>
      </c>
      <c r="C31" s="127"/>
      <c r="D31" s="127" t="n">
        <v>8001</v>
      </c>
      <c r="E31" s="305" t="s">
        <v>191</v>
      </c>
      <c r="F31" s="61" t="n">
        <v>2012</v>
      </c>
      <c r="G31" s="129" t="n">
        <v>5000</v>
      </c>
      <c r="H31" s="129" t="n">
        <v>5000</v>
      </c>
      <c r="I31" s="258"/>
      <c r="J31" s="246"/>
      <c r="K31" s="246"/>
    </row>
    <row r="32" customFormat="false" ht="20.25" hidden="false" customHeight="true" outlineLevel="0" collapsed="false">
      <c r="A32" s="152" t="s">
        <v>24</v>
      </c>
      <c r="B32" s="58" t="s">
        <v>194</v>
      </c>
      <c r="C32" s="127"/>
      <c r="D32" s="127" t="n">
        <v>80101</v>
      </c>
      <c r="E32" s="173" t="s">
        <v>195</v>
      </c>
      <c r="F32" s="61" t="n">
        <v>2012</v>
      </c>
      <c r="G32" s="129" t="n">
        <v>155000</v>
      </c>
      <c r="H32" s="129" t="n">
        <v>155000</v>
      </c>
      <c r="I32" s="129"/>
      <c r="J32" s="246"/>
      <c r="K32" s="246"/>
    </row>
    <row r="33" customFormat="false" ht="23.25" hidden="false" customHeight="true" outlineLevel="0" collapsed="false">
      <c r="A33" s="152" t="s">
        <v>26</v>
      </c>
      <c r="B33" s="58" t="s">
        <v>196</v>
      </c>
      <c r="C33" s="127"/>
      <c r="D33" s="127" t="n">
        <v>80101</v>
      </c>
      <c r="E33" s="305" t="s">
        <v>191</v>
      </c>
      <c r="F33" s="61" t="n">
        <v>2012</v>
      </c>
      <c r="G33" s="129" t="n">
        <v>200000</v>
      </c>
      <c r="H33" s="129" t="n">
        <v>200000</v>
      </c>
      <c r="I33" s="129"/>
      <c r="J33" s="63"/>
      <c r="K33" s="63"/>
    </row>
    <row r="34" customFormat="false" ht="18" hidden="false" customHeight="true" outlineLevel="0" collapsed="false">
      <c r="A34" s="152" t="s">
        <v>28</v>
      </c>
      <c r="B34" s="58" t="s">
        <v>197</v>
      </c>
      <c r="C34" s="59"/>
      <c r="D34" s="127" t="n">
        <v>80104</v>
      </c>
      <c r="E34" s="306" t="s">
        <v>108</v>
      </c>
      <c r="F34" s="61" t="n">
        <v>2012</v>
      </c>
      <c r="G34" s="129" t="n">
        <v>11500</v>
      </c>
      <c r="H34" s="129" t="n">
        <v>11500</v>
      </c>
      <c r="I34" s="62"/>
      <c r="J34" s="63"/>
      <c r="K34" s="63"/>
    </row>
    <row r="35" customFormat="false" ht="22.5" hidden="false" customHeight="true" outlineLevel="0" collapsed="false">
      <c r="A35" s="166" t="s">
        <v>30</v>
      </c>
      <c r="B35" s="58" t="s">
        <v>198</v>
      </c>
      <c r="C35" s="59"/>
      <c r="D35" s="127" t="n">
        <v>80104</v>
      </c>
      <c r="E35" s="173" t="s">
        <v>199</v>
      </c>
      <c r="F35" s="61" t="n">
        <v>2012</v>
      </c>
      <c r="G35" s="129" t="n">
        <v>10700</v>
      </c>
      <c r="H35" s="62" t="n">
        <v>10700</v>
      </c>
      <c r="I35" s="54"/>
      <c r="J35" s="63"/>
      <c r="K35" s="63"/>
    </row>
    <row r="36" customFormat="false" ht="21" hidden="false" customHeight="true" outlineLevel="0" collapsed="false">
      <c r="A36" s="166" t="s">
        <v>65</v>
      </c>
      <c r="B36" s="69" t="s">
        <v>200</v>
      </c>
      <c r="D36" s="307" t="n">
        <v>80104</v>
      </c>
      <c r="E36" s="308" t="s">
        <v>199</v>
      </c>
      <c r="F36" s="269" t="n">
        <v>2012</v>
      </c>
      <c r="G36" s="309" t="n">
        <v>63950</v>
      </c>
      <c r="H36" s="309" t="n">
        <v>63950</v>
      </c>
      <c r="I36" s="167"/>
      <c r="J36" s="63"/>
      <c r="K36" s="63"/>
    </row>
    <row r="37" customFormat="false" ht="17.25" hidden="false" customHeight="true" outlineLevel="0" collapsed="false">
      <c r="A37" s="145"/>
      <c r="B37" s="146" t="s">
        <v>36</v>
      </c>
      <c r="C37" s="147" t="n">
        <v>900</v>
      </c>
      <c r="D37" s="147"/>
      <c r="E37" s="148"/>
      <c r="F37" s="292"/>
      <c r="G37" s="246" t="n">
        <f aca="false">SUM(G38:G42)</f>
        <v>2608032</v>
      </c>
      <c r="H37" s="246" t="n">
        <f aca="false">SUM(H38:H42)</f>
        <v>1486667</v>
      </c>
      <c r="I37" s="246" t="n">
        <f aca="false">SUM(I38:I42)</f>
        <v>631365</v>
      </c>
      <c r="J37" s="292"/>
      <c r="K37" s="246" t="n">
        <v>490000</v>
      </c>
    </row>
    <row r="38" customFormat="false" ht="18.75" hidden="false" customHeight="true" outlineLevel="0" collapsed="false">
      <c r="A38" s="142" t="n">
        <v>1</v>
      </c>
      <c r="B38" s="58" t="s">
        <v>161</v>
      </c>
      <c r="C38" s="182"/>
      <c r="D38" s="143" t="n">
        <v>90001</v>
      </c>
      <c r="E38" s="144" t="s">
        <v>23</v>
      </c>
      <c r="F38" s="63" t="s">
        <v>162</v>
      </c>
      <c r="G38" s="62" t="n">
        <v>520000</v>
      </c>
      <c r="H38" s="62" t="n">
        <v>520000</v>
      </c>
      <c r="I38" s="62"/>
      <c r="J38" s="63"/>
      <c r="K38" s="292"/>
    </row>
    <row r="39" customFormat="false" ht="24" hidden="false" customHeight="true" outlineLevel="0" collapsed="false">
      <c r="A39" s="310" t="n">
        <v>2</v>
      </c>
      <c r="B39" s="58" t="s">
        <v>201</v>
      </c>
      <c r="C39" s="182"/>
      <c r="D39" s="143" t="n">
        <v>90001</v>
      </c>
      <c r="E39" s="144" t="s">
        <v>23</v>
      </c>
      <c r="F39" s="63" t="n">
        <v>2012</v>
      </c>
      <c r="G39" s="129" t="n">
        <v>45000</v>
      </c>
      <c r="H39" s="62" t="n">
        <v>45000</v>
      </c>
      <c r="I39" s="297"/>
      <c r="J39" s="63"/>
      <c r="K39" s="292"/>
    </row>
    <row r="40" customFormat="false" ht="24" hidden="false" customHeight="true" outlineLevel="0" collapsed="false">
      <c r="A40" s="310" t="s">
        <v>24</v>
      </c>
      <c r="B40" s="58" t="s">
        <v>202</v>
      </c>
      <c r="C40" s="182"/>
      <c r="D40" s="143" t="n">
        <v>90001</v>
      </c>
      <c r="E40" s="144" t="s">
        <v>23</v>
      </c>
      <c r="F40" s="63" t="n">
        <v>2012</v>
      </c>
      <c r="G40" s="129" t="n">
        <v>313162</v>
      </c>
      <c r="H40" s="62" t="n">
        <v>313162</v>
      </c>
      <c r="I40" s="297"/>
      <c r="J40" s="63"/>
      <c r="K40" s="292"/>
    </row>
    <row r="41" customFormat="false" ht="23.25" hidden="false" customHeight="true" outlineLevel="0" collapsed="false">
      <c r="A41" s="310" t="s">
        <v>26</v>
      </c>
      <c r="B41" s="58" t="s">
        <v>203</v>
      </c>
      <c r="C41" s="182"/>
      <c r="D41" s="143" t="n">
        <v>90001</v>
      </c>
      <c r="E41" s="144" t="s">
        <v>23</v>
      </c>
      <c r="F41" s="63" t="n">
        <v>2012</v>
      </c>
      <c r="G41" s="129" t="n">
        <v>742950</v>
      </c>
      <c r="H41" s="62" t="n">
        <v>252950</v>
      </c>
      <c r="I41" s="297"/>
      <c r="J41" s="63"/>
      <c r="K41" s="62" t="s">
        <v>204</v>
      </c>
    </row>
    <row r="42" customFormat="false" ht="18" hidden="false" customHeight="true" outlineLevel="0" collapsed="false">
      <c r="A42" s="310" t="s">
        <v>28</v>
      </c>
      <c r="B42" s="58" t="s">
        <v>205</v>
      </c>
      <c r="C42" s="143"/>
      <c r="D42" s="143" t="n">
        <v>90004</v>
      </c>
      <c r="E42" s="144" t="s">
        <v>23</v>
      </c>
      <c r="F42" s="61" t="s">
        <v>206</v>
      </c>
      <c r="G42" s="129" t="n">
        <v>986920</v>
      </c>
      <c r="H42" s="62" t="n">
        <v>355555</v>
      </c>
      <c r="I42" s="297" t="n">
        <v>631365</v>
      </c>
      <c r="J42" s="63"/>
      <c r="K42" s="63"/>
    </row>
    <row r="43" s="66" customFormat="true" ht="18" hidden="false" customHeight="true" outlineLevel="0" collapsed="false">
      <c r="A43" s="145"/>
      <c r="B43" s="146" t="s">
        <v>41</v>
      </c>
      <c r="C43" s="147" t="n">
        <v>921</v>
      </c>
      <c r="D43" s="147"/>
      <c r="E43" s="148"/>
      <c r="F43" s="237"/>
      <c r="G43" s="246" t="n">
        <f aca="false">SUM(G44:G47)</f>
        <v>117273</v>
      </c>
      <c r="H43" s="246" t="n">
        <f aca="false">SUM(H44:H47)</f>
        <v>117273</v>
      </c>
      <c r="I43" s="246" t="n">
        <f aca="false">SUM(I45:I47)</f>
        <v>0</v>
      </c>
      <c r="J43" s="292"/>
      <c r="K43" s="63"/>
    </row>
    <row r="44" s="70" customFormat="true" ht="17.25" hidden="false" customHeight="true" outlineLevel="0" collapsed="false">
      <c r="A44" s="311" t="s">
        <v>18</v>
      </c>
      <c r="B44" s="282" t="s">
        <v>207</v>
      </c>
      <c r="C44" s="312"/>
      <c r="D44" s="51" t="n">
        <v>92109</v>
      </c>
      <c r="E44" s="313" t="s">
        <v>23</v>
      </c>
      <c r="F44" s="314" t="n">
        <v>2012</v>
      </c>
      <c r="G44" s="125" t="n">
        <v>56600</v>
      </c>
      <c r="H44" s="125" t="n">
        <v>56600</v>
      </c>
      <c r="I44" s="62"/>
      <c r="J44" s="55"/>
      <c r="K44" s="55"/>
    </row>
    <row r="45" s="70" customFormat="true" ht="17.25" hidden="false" customHeight="true" outlineLevel="0" collapsed="false">
      <c r="A45" s="311" t="s">
        <v>39</v>
      </c>
      <c r="B45" s="193" t="s">
        <v>208</v>
      </c>
      <c r="C45" s="312"/>
      <c r="D45" s="51" t="n">
        <v>92109</v>
      </c>
      <c r="E45" s="313" t="s">
        <v>23</v>
      </c>
      <c r="F45" s="314" t="n">
        <v>2012</v>
      </c>
      <c r="G45" s="125" t="n">
        <v>34276</v>
      </c>
      <c r="H45" s="125" t="n">
        <v>34276</v>
      </c>
      <c r="I45" s="164"/>
      <c r="J45" s="55"/>
      <c r="K45" s="55"/>
    </row>
    <row r="46" customFormat="false" ht="20.25" hidden="false" customHeight="true" outlineLevel="0" collapsed="false">
      <c r="A46" s="311" t="s">
        <v>24</v>
      </c>
      <c r="B46" s="254" t="s">
        <v>184</v>
      </c>
      <c r="C46" s="178"/>
      <c r="D46" s="51" t="n">
        <v>92109</v>
      </c>
      <c r="E46" s="313" t="s">
        <v>23</v>
      </c>
      <c r="F46" s="314" t="n">
        <v>2012</v>
      </c>
      <c r="G46" s="125" t="n">
        <v>12954</v>
      </c>
      <c r="H46" s="125" t="n">
        <v>12954</v>
      </c>
      <c r="I46" s="125"/>
      <c r="J46" s="55"/>
      <c r="K46" s="55"/>
    </row>
    <row r="47" customFormat="false" ht="21.75" hidden="false" customHeight="true" outlineLevel="0" collapsed="false">
      <c r="A47" s="142" t="s">
        <v>26</v>
      </c>
      <c r="B47" s="315" t="s">
        <v>184</v>
      </c>
      <c r="C47" s="127"/>
      <c r="D47" s="143" t="n">
        <v>92195</v>
      </c>
      <c r="E47" s="173" t="s">
        <v>23</v>
      </c>
      <c r="F47" s="128" t="n">
        <v>2012</v>
      </c>
      <c r="G47" s="129" t="n">
        <v>13443</v>
      </c>
      <c r="H47" s="129" t="n">
        <v>13443</v>
      </c>
      <c r="I47" s="129"/>
      <c r="J47" s="63"/>
      <c r="K47" s="63"/>
    </row>
    <row r="48" customFormat="false" ht="12.75" hidden="false" customHeight="true" outlineLevel="0" collapsed="false">
      <c r="A48" s="316"/>
      <c r="B48" s="278" t="s">
        <v>45</v>
      </c>
      <c r="C48" s="317" t="n">
        <v>926</v>
      </c>
      <c r="D48" s="317"/>
      <c r="E48" s="318"/>
      <c r="F48" s="319"/>
      <c r="G48" s="320" t="n">
        <f aca="false">SUM(G49:G53)</f>
        <v>3054749</v>
      </c>
      <c r="H48" s="320" t="n">
        <f aca="false">SUM(H49:H53)</f>
        <v>1279000</v>
      </c>
      <c r="I48" s="320" t="n">
        <f aca="false">SUM(I49:I53)</f>
        <v>1015749</v>
      </c>
      <c r="J48" s="320" t="n">
        <f aca="false">SUM(J49:J53)</f>
        <v>500000</v>
      </c>
      <c r="K48" s="320" t="n">
        <f aca="false">SUM(K49:K53)</f>
        <v>260000</v>
      </c>
    </row>
    <row r="49" customFormat="false" ht="27" hidden="false" customHeight="true" outlineLevel="0" collapsed="false">
      <c r="A49" s="321" t="s">
        <v>18</v>
      </c>
      <c r="B49" s="69" t="s">
        <v>209</v>
      </c>
      <c r="C49" s="84"/>
      <c r="D49" s="84" t="n">
        <v>92601</v>
      </c>
      <c r="E49" s="201" t="s">
        <v>23</v>
      </c>
      <c r="F49" s="72" t="n">
        <v>2012</v>
      </c>
      <c r="G49" s="73" t="n">
        <v>630000</v>
      </c>
      <c r="H49" s="73" t="n">
        <v>280000</v>
      </c>
      <c r="I49" s="73" t="n">
        <v>350000</v>
      </c>
      <c r="J49" s="74"/>
      <c r="K49" s="55"/>
    </row>
    <row r="50" customFormat="false" ht="21.75" hidden="false" customHeight="true" outlineLevel="0" collapsed="false">
      <c r="A50" s="295" t="n">
        <v>2</v>
      </c>
      <c r="B50" s="315" t="s">
        <v>210</v>
      </c>
      <c r="C50" s="127"/>
      <c r="D50" s="143" t="n">
        <v>92601</v>
      </c>
      <c r="E50" s="173" t="s">
        <v>23</v>
      </c>
      <c r="F50" s="128" t="s">
        <v>206</v>
      </c>
      <c r="G50" s="62" t="n">
        <v>760600</v>
      </c>
      <c r="H50" s="129" t="n">
        <v>408600</v>
      </c>
      <c r="I50" s="129" t="n">
        <v>352000</v>
      </c>
      <c r="J50" s="63"/>
      <c r="K50" s="63"/>
    </row>
    <row r="51" customFormat="false" ht="15.75" hidden="false" customHeight="true" outlineLevel="0" collapsed="false">
      <c r="A51" s="142" t="s">
        <v>24</v>
      </c>
      <c r="B51" s="315" t="s">
        <v>33</v>
      </c>
      <c r="C51" s="127"/>
      <c r="D51" s="127" t="n">
        <v>92601</v>
      </c>
      <c r="E51" s="173" t="s">
        <v>23</v>
      </c>
      <c r="F51" s="61" t="n">
        <v>2012</v>
      </c>
      <c r="G51" s="129" t="n">
        <v>33400</v>
      </c>
      <c r="H51" s="129" t="n">
        <v>33400</v>
      </c>
      <c r="I51" s="129"/>
      <c r="J51" s="63"/>
      <c r="K51" s="63"/>
    </row>
    <row r="52" customFormat="false" ht="16.5" hidden="false" customHeight="true" outlineLevel="0" collapsed="false">
      <c r="A52" s="293" t="s">
        <v>26</v>
      </c>
      <c r="B52" s="69" t="s">
        <v>211</v>
      </c>
      <c r="C52" s="322"/>
      <c r="D52" s="322" t="n">
        <v>92601</v>
      </c>
      <c r="E52" s="308" t="s">
        <v>115</v>
      </c>
      <c r="F52" s="72" t="n">
        <v>2012</v>
      </c>
      <c r="G52" s="309" t="n">
        <v>1131500</v>
      </c>
      <c r="H52" s="309" t="n">
        <v>371500</v>
      </c>
      <c r="I52" s="309"/>
      <c r="J52" s="54" t="n">
        <v>500000</v>
      </c>
      <c r="K52" s="73" t="n">
        <v>260000</v>
      </c>
    </row>
    <row r="53" customFormat="false" ht="21" hidden="false" customHeight="true" outlineLevel="0" collapsed="false">
      <c r="A53" s="295" t="s">
        <v>28</v>
      </c>
      <c r="B53" s="315" t="s">
        <v>212</v>
      </c>
      <c r="C53" s="127"/>
      <c r="D53" s="143" t="n">
        <v>92601</v>
      </c>
      <c r="E53" s="173" t="s">
        <v>23</v>
      </c>
      <c r="F53" s="128" t="s">
        <v>213</v>
      </c>
      <c r="G53" s="62" t="n">
        <v>499249</v>
      </c>
      <c r="H53" s="129" t="n">
        <v>185500</v>
      </c>
      <c r="I53" s="129" t="n">
        <v>313749</v>
      </c>
      <c r="J53" s="63"/>
      <c r="K53" s="63"/>
    </row>
    <row r="54" customFormat="false" ht="18" hidden="false" customHeight="true" outlineLevel="0" collapsed="false">
      <c r="A54" s="227"/>
      <c r="B54" s="299" t="s">
        <v>48</v>
      </c>
      <c r="C54" s="234"/>
      <c r="D54" s="192"/>
      <c r="E54" s="299"/>
      <c r="F54" s="237"/>
      <c r="G54" s="246" t="n">
        <f aca="false">+G12+G19+G22+G28+G37+G43+G48+G25</f>
        <v>7314007</v>
      </c>
      <c r="H54" s="246" t="n">
        <f aca="false">+H12+H19+H22+H28+H37+H43+H48+H25</f>
        <v>4078893</v>
      </c>
      <c r="I54" s="246" t="n">
        <f aca="false">+I12+I19+I22+I28+I37+I43+I48+I25</f>
        <v>1647114</v>
      </c>
      <c r="J54" s="246" t="n">
        <f aca="false">+J12+J19+J22+J28+J37+J43+J48+J25</f>
        <v>500000</v>
      </c>
      <c r="K54" s="246" t="n">
        <f aca="false">+K12+K19+K22+K28+K37+K43+K48+K25</f>
        <v>1088000</v>
      </c>
    </row>
  </sheetData>
  <mergeCells count="3">
    <mergeCell ref="G6:K6"/>
    <mergeCell ref="C7:D7"/>
    <mergeCell ref="G7:K7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7"/>
  </cols>
  <sheetData>
    <row r="1" customFormat="false" ht="58.5" hidden="false" customHeight="true" outlineLevel="0" collapsed="false">
      <c r="B1" s="137" t="s">
        <v>214</v>
      </c>
      <c r="C1" s="137"/>
      <c r="D1" s="137"/>
      <c r="E1" s="137"/>
      <c r="F1" s="137"/>
      <c r="I1" s="240" t="s">
        <v>215</v>
      </c>
      <c r="J1" s="240"/>
      <c r="K1" s="240"/>
    </row>
    <row r="2" customFormat="false" ht="17.25" hidden="false" customHeight="true" outlineLevel="0" collapsed="false"/>
    <row r="3" customFormat="false" ht="12.75" hidden="false" customHeight="true" outlineLevel="0" collapsed="false">
      <c r="A3" s="241"/>
      <c r="B3" s="241"/>
      <c r="C3" s="242"/>
      <c r="D3" s="243"/>
      <c r="E3" s="241"/>
      <c r="F3" s="241"/>
      <c r="G3" s="139" t="s">
        <v>2</v>
      </c>
      <c r="H3" s="139"/>
      <c r="I3" s="139"/>
      <c r="J3" s="139"/>
      <c r="K3" s="139"/>
    </row>
    <row r="4" customFormat="false" ht="24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244" t="s">
        <v>216</v>
      </c>
      <c r="H4" s="244"/>
      <c r="I4" s="244"/>
      <c r="J4" s="244"/>
      <c r="K4" s="244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245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140"/>
    </row>
    <row r="7" customFormat="false" ht="39.75" hidden="false" customHeight="tru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217</v>
      </c>
      <c r="J7" s="21" t="s">
        <v>138</v>
      </c>
      <c r="K7" s="21" t="s">
        <v>218</v>
      </c>
    </row>
    <row r="8" customFormat="false" ht="12.75" hidden="false" customHeight="false" outlineLevel="0" collapsed="false">
      <c r="A8" s="142" t="n">
        <v>1</v>
      </c>
      <c r="B8" s="61" t="n">
        <v>2</v>
      </c>
      <c r="C8" s="143" t="n">
        <v>3</v>
      </c>
      <c r="D8" s="143" t="n">
        <v>4</v>
      </c>
      <c r="E8" s="144" t="n">
        <v>6</v>
      </c>
      <c r="F8" s="61" t="n">
        <v>7</v>
      </c>
      <c r="G8" s="63" t="n">
        <v>8</v>
      </c>
      <c r="H8" s="63" t="n">
        <v>9</v>
      </c>
      <c r="I8" s="62" t="n">
        <v>10</v>
      </c>
      <c r="J8" s="63" t="n">
        <v>11</v>
      </c>
      <c r="K8" s="63" t="n">
        <v>12</v>
      </c>
    </row>
    <row r="9" customFormat="false" ht="15.75" hidden="false" customHeight="false" outlineLevel="0" collapsed="false">
      <c r="A9" s="152"/>
      <c r="B9" s="146" t="s">
        <v>17</v>
      </c>
      <c r="C9" s="147" t="n">
        <v>600</v>
      </c>
      <c r="D9" s="147"/>
      <c r="E9" s="148"/>
      <c r="F9" s="237"/>
      <c r="G9" s="246" t="n">
        <f aca="false">SUM(G10:G23)</f>
        <v>3461550</v>
      </c>
      <c r="H9" s="246" t="n">
        <f aca="false">SUM(H10:H23)</f>
        <v>2121550</v>
      </c>
      <c r="I9" s="246" t="n">
        <f aca="false">SUM(I10:I23)</f>
        <v>0</v>
      </c>
      <c r="J9" s="246" t="n">
        <f aca="false">SUM(J10:J23)</f>
        <v>200000</v>
      </c>
      <c r="K9" s="246" t="n">
        <f aca="false">SUM(K10:K23)</f>
        <v>1140000</v>
      </c>
      <c r="O9" s="323"/>
    </row>
    <row r="10" customFormat="false" ht="22.5" hidden="false" customHeight="false" outlineLevel="0" collapsed="false">
      <c r="A10" s="152" t="s">
        <v>18</v>
      </c>
      <c r="B10" s="58" t="s">
        <v>219</v>
      </c>
      <c r="C10" s="59"/>
      <c r="D10" s="143" t="n">
        <v>60013</v>
      </c>
      <c r="E10" s="144" t="s">
        <v>56</v>
      </c>
      <c r="F10" s="61" t="n">
        <v>2014</v>
      </c>
      <c r="G10" s="62" t="n">
        <v>475000</v>
      </c>
      <c r="H10" s="62" t="n">
        <v>475000</v>
      </c>
      <c r="I10" s="62"/>
      <c r="J10" s="62"/>
      <c r="K10" s="62"/>
      <c r="O10" s="323"/>
    </row>
    <row r="11" customFormat="false" ht="33.75" hidden="false" customHeight="false" outlineLevel="0" collapsed="false">
      <c r="A11" s="152" t="s">
        <v>39</v>
      </c>
      <c r="B11" s="58" t="s">
        <v>220</v>
      </c>
      <c r="C11" s="59"/>
      <c r="D11" s="143" t="n">
        <v>60013</v>
      </c>
      <c r="E11" s="144" t="s">
        <v>56</v>
      </c>
      <c r="F11" s="61" t="n">
        <v>2014</v>
      </c>
      <c r="G11" s="62" t="n">
        <v>266000</v>
      </c>
      <c r="H11" s="62" t="n">
        <v>8000</v>
      </c>
      <c r="I11" s="62"/>
      <c r="J11" s="63"/>
      <c r="K11" s="62" t="n">
        <v>258000</v>
      </c>
      <c r="O11" s="323"/>
    </row>
    <row r="12" customFormat="false" ht="32.25" hidden="false" customHeight="true" outlineLevel="0" collapsed="false">
      <c r="A12" s="152" t="s">
        <v>24</v>
      </c>
      <c r="B12" s="58" t="s">
        <v>221</v>
      </c>
      <c r="C12" s="59"/>
      <c r="D12" s="143" t="n">
        <v>60013</v>
      </c>
      <c r="E12" s="144" t="s">
        <v>56</v>
      </c>
      <c r="F12" s="61" t="n">
        <v>2014</v>
      </c>
      <c r="G12" s="62" t="n">
        <v>500000</v>
      </c>
      <c r="H12" s="62" t="n">
        <v>250000</v>
      </c>
      <c r="I12" s="62"/>
      <c r="J12" s="63"/>
      <c r="K12" s="62" t="n">
        <v>250000</v>
      </c>
      <c r="O12" s="323"/>
    </row>
    <row r="13" customFormat="false" ht="22.5" hidden="false" customHeight="true" outlineLevel="0" collapsed="false">
      <c r="A13" s="152" t="s">
        <v>26</v>
      </c>
      <c r="B13" s="58" t="s">
        <v>222</v>
      </c>
      <c r="C13" s="59"/>
      <c r="D13" s="143" t="n">
        <v>60013</v>
      </c>
      <c r="E13" s="144" t="s">
        <v>56</v>
      </c>
      <c r="F13" s="61" t="n">
        <v>2014</v>
      </c>
      <c r="G13" s="62" t="n">
        <v>28300</v>
      </c>
      <c r="H13" s="62" t="n">
        <v>28300</v>
      </c>
      <c r="I13" s="62"/>
      <c r="J13" s="63"/>
      <c r="K13" s="62"/>
      <c r="O13" s="323"/>
    </row>
    <row r="14" customFormat="false" ht="21.75" hidden="false" customHeight="true" outlineLevel="0" collapsed="false">
      <c r="A14" s="247" t="s">
        <v>28</v>
      </c>
      <c r="B14" s="248" t="s">
        <v>223</v>
      </c>
      <c r="C14" s="249"/>
      <c r="D14" s="250" t="n">
        <v>60014</v>
      </c>
      <c r="E14" s="251" t="s">
        <v>59</v>
      </c>
      <c r="F14" s="324" t="n">
        <v>2014</v>
      </c>
      <c r="G14" s="253" t="n">
        <v>190000</v>
      </c>
      <c r="H14" s="253" t="n">
        <v>190000</v>
      </c>
      <c r="I14" s="62"/>
      <c r="J14" s="63"/>
      <c r="K14" s="62"/>
      <c r="O14" s="325"/>
    </row>
    <row r="15" customFormat="false" ht="12.75" hidden="false" customHeight="true" outlineLevel="0" collapsed="false">
      <c r="A15" s="247" t="s">
        <v>30</v>
      </c>
      <c r="B15" s="248" t="s">
        <v>224</v>
      </c>
      <c r="C15" s="249"/>
      <c r="D15" s="250" t="n">
        <v>60016</v>
      </c>
      <c r="E15" s="251" t="s">
        <v>23</v>
      </c>
      <c r="F15" s="324" t="n">
        <v>2014</v>
      </c>
      <c r="G15" s="253" t="n">
        <v>58700</v>
      </c>
      <c r="H15" s="253" t="n">
        <v>58700</v>
      </c>
      <c r="I15" s="62"/>
      <c r="J15" s="63"/>
      <c r="K15" s="62"/>
      <c r="O15" s="325"/>
    </row>
    <row r="16" customFormat="false" ht="15.75" hidden="false" customHeight="true" outlineLevel="0" collapsed="false">
      <c r="A16" s="247" t="s">
        <v>65</v>
      </c>
      <c r="B16" s="248" t="s">
        <v>225</v>
      </c>
      <c r="C16" s="249"/>
      <c r="D16" s="250" t="n">
        <v>60016</v>
      </c>
      <c r="E16" s="251" t="s">
        <v>23</v>
      </c>
      <c r="F16" s="324" t="n">
        <v>2014</v>
      </c>
      <c r="G16" s="253" t="n">
        <v>314000</v>
      </c>
      <c r="H16" s="253" t="n">
        <v>314000</v>
      </c>
      <c r="I16" s="62"/>
      <c r="J16" s="63"/>
      <c r="K16" s="62"/>
      <c r="O16" s="325"/>
    </row>
    <row r="17" customFormat="false" ht="15.75" hidden="false" customHeight="false" outlineLevel="0" collapsed="false">
      <c r="A17" s="152" t="s">
        <v>67</v>
      </c>
      <c r="B17" s="58" t="s">
        <v>226</v>
      </c>
      <c r="C17" s="59"/>
      <c r="D17" s="143" t="n">
        <v>60016</v>
      </c>
      <c r="E17" s="144" t="s">
        <v>23</v>
      </c>
      <c r="F17" s="61" t="n">
        <v>2014</v>
      </c>
      <c r="G17" s="62" t="n">
        <v>310000</v>
      </c>
      <c r="H17" s="62" t="n">
        <v>110000</v>
      </c>
      <c r="I17" s="62"/>
      <c r="J17" s="62" t="n">
        <v>200000</v>
      </c>
      <c r="K17" s="62"/>
      <c r="O17" s="325"/>
    </row>
    <row r="18" customFormat="false" ht="12" hidden="false" customHeight="true" outlineLevel="0" collapsed="false">
      <c r="A18" s="152" t="s">
        <v>69</v>
      </c>
      <c r="B18" s="254" t="s">
        <v>68</v>
      </c>
      <c r="C18" s="143"/>
      <c r="D18" s="143" t="n">
        <v>60016</v>
      </c>
      <c r="E18" s="144" t="s">
        <v>23</v>
      </c>
      <c r="F18" s="61" t="n">
        <v>2014</v>
      </c>
      <c r="G18" s="62" t="n">
        <v>907900</v>
      </c>
      <c r="H18" s="62" t="n">
        <v>457900</v>
      </c>
      <c r="I18" s="62"/>
      <c r="K18" s="62" t="n">
        <v>450000</v>
      </c>
      <c r="P18" s="326"/>
    </row>
    <row r="19" customFormat="false" ht="15.75" hidden="false" customHeight="false" outlineLevel="0" collapsed="false">
      <c r="A19" s="152" t="s">
        <v>71</v>
      </c>
      <c r="B19" s="254" t="s">
        <v>72</v>
      </c>
      <c r="C19" s="164"/>
      <c r="D19" s="143" t="n">
        <v>60016</v>
      </c>
      <c r="E19" s="144" t="s">
        <v>23</v>
      </c>
      <c r="F19" s="61" t="n">
        <v>2014</v>
      </c>
      <c r="G19" s="62" t="n">
        <v>25000</v>
      </c>
      <c r="H19" s="62" t="n">
        <v>25000</v>
      </c>
      <c r="I19" s="255"/>
      <c r="J19" s="63"/>
      <c r="K19" s="63"/>
      <c r="O19" s="326"/>
    </row>
    <row r="20" customFormat="false" ht="15.75" hidden="false" customHeight="false" outlineLevel="0" collapsed="false">
      <c r="A20" s="152" t="s">
        <v>73</v>
      </c>
      <c r="B20" s="254" t="s">
        <v>76</v>
      </c>
      <c r="C20" s="164"/>
      <c r="D20" s="143" t="n">
        <v>60016</v>
      </c>
      <c r="E20" s="144" t="s">
        <v>23</v>
      </c>
      <c r="F20" s="61" t="n">
        <v>2014</v>
      </c>
      <c r="G20" s="62" t="n">
        <v>43000</v>
      </c>
      <c r="H20" s="62" t="n">
        <v>43000</v>
      </c>
      <c r="I20" s="255"/>
      <c r="J20" s="63"/>
      <c r="K20" s="63"/>
      <c r="O20" s="325"/>
    </row>
    <row r="21" customFormat="false" ht="15.75" hidden="false" customHeight="false" outlineLevel="0" collapsed="false">
      <c r="A21" s="152" t="s">
        <v>75</v>
      </c>
      <c r="B21" s="254" t="s">
        <v>227</v>
      </c>
      <c r="C21" s="164"/>
      <c r="D21" s="143" t="n">
        <v>60016</v>
      </c>
      <c r="E21" s="144" t="s">
        <v>23</v>
      </c>
      <c r="F21" s="61" t="n">
        <v>2014</v>
      </c>
      <c r="G21" s="62" t="n">
        <v>45000</v>
      </c>
      <c r="H21" s="62" t="n">
        <v>45000</v>
      </c>
      <c r="I21" s="255"/>
      <c r="J21" s="63"/>
      <c r="K21" s="63"/>
      <c r="O21" s="327"/>
    </row>
    <row r="22" customFormat="false" ht="15.75" hidden="false" customHeight="false" outlineLevel="0" collapsed="false">
      <c r="A22" s="152" t="s">
        <v>112</v>
      </c>
      <c r="B22" s="315" t="s">
        <v>228</v>
      </c>
      <c r="C22" s="164"/>
      <c r="D22" s="143" t="n">
        <v>60016</v>
      </c>
      <c r="E22" s="144" t="s">
        <v>23</v>
      </c>
      <c r="F22" s="61" t="n">
        <v>2014</v>
      </c>
      <c r="G22" s="62" t="n">
        <v>228550</v>
      </c>
      <c r="H22" s="62" t="n">
        <v>46550</v>
      </c>
      <c r="I22" s="255"/>
      <c r="J22" s="63"/>
      <c r="K22" s="62" t="n">
        <v>182000</v>
      </c>
      <c r="O22" s="327"/>
    </row>
    <row r="23" customFormat="false" ht="13.5" hidden="false" customHeight="true" outlineLevel="0" collapsed="false">
      <c r="A23" s="152" t="s">
        <v>79</v>
      </c>
      <c r="B23" s="315" t="s">
        <v>229</v>
      </c>
      <c r="C23" s="164"/>
      <c r="D23" s="143" t="n">
        <v>60016</v>
      </c>
      <c r="E23" s="144" t="s">
        <v>23</v>
      </c>
      <c r="F23" s="61" t="n">
        <v>2014</v>
      </c>
      <c r="G23" s="62" t="n">
        <v>70100</v>
      </c>
      <c r="H23" s="62" t="n">
        <v>70100</v>
      </c>
      <c r="I23" s="255"/>
      <c r="J23" s="63"/>
      <c r="K23" s="63"/>
      <c r="O23" s="327"/>
    </row>
    <row r="24" customFormat="false" ht="15.75" hidden="false" customHeight="false" outlineLevel="0" collapsed="false">
      <c r="A24" s="256"/>
      <c r="B24" s="146" t="s">
        <v>81</v>
      </c>
      <c r="C24" s="182" t="n">
        <v>700</v>
      </c>
      <c r="D24" s="182"/>
      <c r="E24" s="183"/>
      <c r="F24" s="257"/>
      <c r="G24" s="246" t="n">
        <f aca="false">SUM(G25:G29)</f>
        <v>733000</v>
      </c>
      <c r="H24" s="246" t="n">
        <f aca="false">SUM(H25:H29)</f>
        <v>733000</v>
      </c>
      <c r="I24" s="246" t="n">
        <f aca="false">I26+I25</f>
        <v>0</v>
      </c>
      <c r="J24" s="246" t="n">
        <f aca="false">+J26</f>
        <v>0</v>
      </c>
      <c r="K24" s="246"/>
      <c r="O24" s="327"/>
      <c r="R24" s="328"/>
    </row>
    <row r="25" customFormat="false" ht="15.75" hidden="false" customHeight="false" outlineLevel="0" collapsed="false">
      <c r="A25" s="152" t="s">
        <v>18</v>
      </c>
      <c r="B25" s="58" t="s">
        <v>230</v>
      </c>
      <c r="C25" s="185"/>
      <c r="D25" s="143" t="n">
        <v>70005</v>
      </c>
      <c r="E25" s="186" t="s">
        <v>23</v>
      </c>
      <c r="F25" s="61" t="n">
        <v>2014</v>
      </c>
      <c r="G25" s="129" t="n">
        <v>375000</v>
      </c>
      <c r="H25" s="129" t="n">
        <v>375000</v>
      </c>
      <c r="I25" s="258"/>
      <c r="J25" s="258"/>
      <c r="K25" s="246"/>
      <c r="O25" s="327"/>
    </row>
    <row r="26" customFormat="false" ht="15.75" hidden="false" customHeight="false" outlineLevel="0" collapsed="false">
      <c r="A26" s="286" t="s">
        <v>39</v>
      </c>
      <c r="B26" s="58" t="s">
        <v>231</v>
      </c>
      <c r="C26" s="164"/>
      <c r="D26" s="260" t="n">
        <v>70005</v>
      </c>
      <c r="E26" s="260" t="s">
        <v>23</v>
      </c>
      <c r="F26" s="260" t="n">
        <v>2014</v>
      </c>
      <c r="G26" s="261" t="n">
        <v>15600</v>
      </c>
      <c r="H26" s="261" t="n">
        <v>15600</v>
      </c>
      <c r="I26" s="261"/>
      <c r="J26" s="262"/>
      <c r="K26" s="263"/>
      <c r="O26" s="327"/>
      <c r="W26" s="328"/>
    </row>
    <row r="27" customFormat="false" ht="15.75" hidden="false" customHeight="false" outlineLevel="0" collapsed="false">
      <c r="A27" s="286" t="s">
        <v>24</v>
      </c>
      <c r="B27" s="58" t="s">
        <v>232</v>
      </c>
      <c r="C27" s="164"/>
      <c r="D27" s="260" t="n">
        <v>70005</v>
      </c>
      <c r="E27" s="260" t="s">
        <v>23</v>
      </c>
      <c r="F27" s="260" t="n">
        <v>2014</v>
      </c>
      <c r="G27" s="261" t="n">
        <v>30400</v>
      </c>
      <c r="H27" s="261" t="n">
        <v>30400</v>
      </c>
      <c r="I27" s="261"/>
      <c r="J27" s="262"/>
      <c r="K27" s="263"/>
      <c r="O27" s="327"/>
      <c r="U27" s="328"/>
    </row>
    <row r="28" customFormat="false" ht="15.75" hidden="false" customHeight="false" outlineLevel="0" collapsed="false">
      <c r="A28" s="329" t="s">
        <v>26</v>
      </c>
      <c r="B28" s="50" t="s">
        <v>233</v>
      </c>
      <c r="C28" s="167"/>
      <c r="D28" s="270" t="n">
        <v>70005</v>
      </c>
      <c r="E28" s="270" t="s">
        <v>23</v>
      </c>
      <c r="F28" s="270" t="n">
        <v>2014</v>
      </c>
      <c r="G28" s="330" t="n">
        <v>200000</v>
      </c>
      <c r="H28" s="330" t="n">
        <v>200000</v>
      </c>
      <c r="I28" s="330"/>
      <c r="J28" s="177"/>
      <c r="K28" s="307"/>
      <c r="O28" s="327"/>
    </row>
    <row r="29" customFormat="false" ht="15.75" hidden="false" customHeight="false" outlineLevel="0" collapsed="false">
      <c r="A29" s="329" t="s">
        <v>28</v>
      </c>
      <c r="B29" s="50" t="s">
        <v>83</v>
      </c>
      <c r="C29" s="167"/>
      <c r="D29" s="270" t="n">
        <v>70005</v>
      </c>
      <c r="E29" s="270" t="s">
        <v>234</v>
      </c>
      <c r="F29" s="270" t="n">
        <v>2014</v>
      </c>
      <c r="G29" s="330" t="n">
        <v>112000</v>
      </c>
      <c r="H29" s="330" t="n">
        <v>112000</v>
      </c>
      <c r="I29" s="330"/>
      <c r="J29" s="177"/>
      <c r="K29" s="307"/>
      <c r="O29" s="327"/>
    </row>
    <row r="30" customFormat="false" ht="15.75" hidden="false" customHeight="false" outlineLevel="0" collapsed="false">
      <c r="A30" s="331"/>
      <c r="B30" s="278" t="s">
        <v>235</v>
      </c>
      <c r="C30" s="331" t="n">
        <v>710</v>
      </c>
      <c r="D30" s="270"/>
      <c r="E30" s="331"/>
      <c r="F30" s="331"/>
      <c r="G30" s="332" t="n">
        <f aca="false">+G31</f>
        <v>88000</v>
      </c>
      <c r="H30" s="332" t="n">
        <f aca="false">+H31</f>
        <v>88000</v>
      </c>
      <c r="I30" s="333"/>
      <c r="J30" s="334"/>
      <c r="K30" s="335"/>
      <c r="O30" s="327"/>
    </row>
    <row r="31" customFormat="false" ht="15.75" hidden="false" customHeight="false" outlineLevel="0" collapsed="false">
      <c r="A31" s="336" t="s">
        <v>39</v>
      </c>
      <c r="B31" s="58" t="s">
        <v>236</v>
      </c>
      <c r="C31" s="164"/>
      <c r="D31" s="260" t="n">
        <v>71035</v>
      </c>
      <c r="E31" s="260" t="s">
        <v>23</v>
      </c>
      <c r="F31" s="260" t="n">
        <v>2014</v>
      </c>
      <c r="G31" s="261" t="n">
        <v>88000</v>
      </c>
      <c r="H31" s="261" t="n">
        <v>88000</v>
      </c>
      <c r="I31" s="261"/>
      <c r="J31" s="262"/>
      <c r="K31" s="263"/>
      <c r="O31" s="327"/>
      <c r="R31" s="328"/>
    </row>
    <row r="32" customFormat="false" ht="15.75" hidden="false" customHeight="false" outlineLevel="0" collapsed="false">
      <c r="A32" s="152"/>
      <c r="B32" s="146" t="s">
        <v>32</v>
      </c>
      <c r="C32" s="210" t="n">
        <v>750</v>
      </c>
      <c r="D32" s="147"/>
      <c r="E32" s="148"/>
      <c r="F32" s="237"/>
      <c r="G32" s="246" t="n">
        <f aca="false">+G33+G34</f>
        <v>39700</v>
      </c>
      <c r="H32" s="246" t="n">
        <f aca="false">+H33+H34</f>
        <v>39700</v>
      </c>
      <c r="I32" s="279"/>
      <c r="J32" s="262"/>
      <c r="K32" s="263"/>
      <c r="O32" s="327"/>
    </row>
    <row r="33" customFormat="false" ht="15.75" hidden="false" customHeight="false" outlineLevel="0" collapsed="false">
      <c r="A33" s="152" t="s">
        <v>237</v>
      </c>
      <c r="B33" s="58" t="s">
        <v>33</v>
      </c>
      <c r="C33" s="164"/>
      <c r="D33" s="143" t="n">
        <v>75023</v>
      </c>
      <c r="E33" s="144" t="s">
        <v>23</v>
      </c>
      <c r="F33" s="61" t="n">
        <v>2014</v>
      </c>
      <c r="G33" s="62" t="n">
        <v>29700</v>
      </c>
      <c r="H33" s="62" t="n">
        <v>29700</v>
      </c>
      <c r="I33" s="255"/>
      <c r="J33" s="262"/>
      <c r="K33" s="263"/>
      <c r="O33" s="327"/>
      <c r="W33" s="328"/>
    </row>
    <row r="34" customFormat="false" ht="15.75" hidden="false" customHeight="false" outlineLevel="0" collapsed="false">
      <c r="A34" s="152" t="s">
        <v>39</v>
      </c>
      <c r="B34" s="58" t="s">
        <v>238</v>
      </c>
      <c r="C34" s="164"/>
      <c r="D34" s="143" t="n">
        <v>75075</v>
      </c>
      <c r="E34" s="144" t="s">
        <v>23</v>
      </c>
      <c r="F34" s="61" t="n">
        <v>2014</v>
      </c>
      <c r="G34" s="62" t="n">
        <v>10000</v>
      </c>
      <c r="H34" s="62" t="n">
        <v>10000</v>
      </c>
      <c r="I34" s="255"/>
      <c r="J34" s="262"/>
      <c r="K34" s="263"/>
      <c r="O34" s="327"/>
      <c r="V34" s="328"/>
    </row>
    <row r="35" customFormat="false" ht="15.75" hidden="false" customHeight="false" outlineLevel="0" collapsed="false">
      <c r="A35" s="152"/>
      <c r="B35" s="146" t="s">
        <v>90</v>
      </c>
      <c r="C35" s="210" t="n">
        <v>754</v>
      </c>
      <c r="D35" s="147"/>
      <c r="E35" s="148"/>
      <c r="F35" s="237"/>
      <c r="G35" s="246" t="n">
        <f aca="false">SUM(G36:G42)</f>
        <v>90200</v>
      </c>
      <c r="H35" s="246" t="n">
        <f aca="false">SUM(H36:H42)</f>
        <v>90200</v>
      </c>
      <c r="I35" s="246" t="n">
        <f aca="false">SUM(I38:I41)</f>
        <v>0</v>
      </c>
      <c r="J35" s="246" t="n">
        <f aca="false">SUM(J38:J41)</f>
        <v>0</v>
      </c>
      <c r="K35" s="246" t="n">
        <f aca="false">SUM(K38:K41)</f>
        <v>0</v>
      </c>
      <c r="O35" s="325"/>
    </row>
    <row r="36" customFormat="false" ht="15.75" hidden="false" customHeight="false" outlineLevel="0" collapsed="false">
      <c r="A36" s="152" t="s">
        <v>18</v>
      </c>
      <c r="B36" s="254" t="s">
        <v>239</v>
      </c>
      <c r="C36" s="260"/>
      <c r="D36" s="143" t="n">
        <v>75404</v>
      </c>
      <c r="E36" s="144" t="s">
        <v>92</v>
      </c>
      <c r="F36" s="61" t="n">
        <v>2014</v>
      </c>
      <c r="G36" s="62" t="n">
        <v>15000</v>
      </c>
      <c r="H36" s="62" t="n">
        <v>15000</v>
      </c>
      <c r="I36" s="246"/>
      <c r="J36" s="258"/>
      <c r="K36" s="246"/>
      <c r="O36" s="327"/>
    </row>
    <row r="37" customFormat="false" ht="15.75" hidden="false" customHeight="false" outlineLevel="0" collapsed="false">
      <c r="A37" s="142" t="s">
        <v>39</v>
      </c>
      <c r="B37" s="254" t="s">
        <v>240</v>
      </c>
      <c r="C37" s="260"/>
      <c r="D37" s="143" t="n">
        <v>75411</v>
      </c>
      <c r="E37" s="144" t="s">
        <v>241</v>
      </c>
      <c r="F37" s="61" t="n">
        <v>2014</v>
      </c>
      <c r="G37" s="62" t="n">
        <v>18000</v>
      </c>
      <c r="H37" s="62" t="n">
        <v>18000</v>
      </c>
      <c r="I37" s="62"/>
      <c r="J37" s="129"/>
      <c r="K37" s="62"/>
      <c r="O37" s="327"/>
    </row>
    <row r="38" customFormat="false" ht="15.75" hidden="false" customHeight="false" outlineLevel="0" collapsed="false">
      <c r="A38" s="152" t="s">
        <v>24</v>
      </c>
      <c r="B38" s="254" t="s">
        <v>242</v>
      </c>
      <c r="C38" s="210"/>
      <c r="D38" s="217" t="n">
        <v>75412</v>
      </c>
      <c r="E38" s="144" t="s">
        <v>23</v>
      </c>
      <c r="F38" s="61" t="n">
        <v>2014</v>
      </c>
      <c r="G38" s="62" t="n">
        <v>9000</v>
      </c>
      <c r="H38" s="62" t="n">
        <v>9000</v>
      </c>
      <c r="I38" s="255"/>
      <c r="J38" s="262"/>
      <c r="K38" s="285"/>
      <c r="O38" s="327"/>
    </row>
    <row r="39" customFormat="false" ht="15.75" hidden="false" customHeight="false" outlineLevel="0" collapsed="false">
      <c r="A39" s="152" t="s">
        <v>26</v>
      </c>
      <c r="B39" s="254" t="s">
        <v>243</v>
      </c>
      <c r="C39" s="210"/>
      <c r="D39" s="217" t="n">
        <v>75412</v>
      </c>
      <c r="E39" s="144" t="s">
        <v>23</v>
      </c>
      <c r="F39" s="61" t="n">
        <v>2014</v>
      </c>
      <c r="G39" s="62" t="n">
        <v>23000</v>
      </c>
      <c r="H39" s="62" t="n">
        <v>23000</v>
      </c>
      <c r="I39" s="255"/>
      <c r="J39" s="262"/>
      <c r="K39" s="285"/>
      <c r="O39" s="327"/>
    </row>
    <row r="40" customFormat="false" ht="15.75" hidden="false" customHeight="false" outlineLevel="0" collapsed="false">
      <c r="A40" s="152" t="s">
        <v>28</v>
      </c>
      <c r="B40" s="254" t="s">
        <v>244</v>
      </c>
      <c r="C40" s="210"/>
      <c r="D40" s="217" t="n">
        <v>75412</v>
      </c>
      <c r="E40" s="144" t="s">
        <v>23</v>
      </c>
      <c r="F40" s="61" t="n">
        <v>2014</v>
      </c>
      <c r="G40" s="62" t="n">
        <v>7700</v>
      </c>
      <c r="H40" s="62" t="n">
        <v>7700</v>
      </c>
      <c r="I40" s="255"/>
      <c r="J40" s="262"/>
      <c r="K40" s="285"/>
      <c r="O40" s="327"/>
    </row>
    <row r="41" customFormat="false" ht="15.75" hidden="false" customHeight="false" outlineLevel="0" collapsed="false">
      <c r="A41" s="152" t="s">
        <v>30</v>
      </c>
      <c r="B41" s="58" t="s">
        <v>245</v>
      </c>
      <c r="C41" s="164"/>
      <c r="D41" s="143" t="n">
        <v>75421</v>
      </c>
      <c r="E41" s="144" t="s">
        <v>23</v>
      </c>
      <c r="F41" s="61" t="n">
        <v>2014</v>
      </c>
      <c r="G41" s="62" t="n">
        <v>13000</v>
      </c>
      <c r="H41" s="62" t="n">
        <v>13000</v>
      </c>
      <c r="I41" s="255"/>
      <c r="J41" s="262"/>
      <c r="K41" s="285"/>
      <c r="O41" s="327"/>
    </row>
    <row r="42" customFormat="false" ht="15.75" hidden="false" customHeight="false" outlineLevel="0" collapsed="false">
      <c r="A42" s="152" t="s">
        <v>65</v>
      </c>
      <c r="B42" s="58" t="s">
        <v>246</v>
      </c>
      <c r="C42" s="164"/>
      <c r="D42" s="143" t="n">
        <v>75421</v>
      </c>
      <c r="E42" s="144" t="s">
        <v>23</v>
      </c>
      <c r="F42" s="61" t="n">
        <v>2014</v>
      </c>
      <c r="G42" s="62" t="n">
        <v>4500</v>
      </c>
      <c r="H42" s="62" t="n">
        <v>4500</v>
      </c>
      <c r="I42" s="255"/>
      <c r="J42" s="262"/>
      <c r="K42" s="285"/>
      <c r="O42" s="327"/>
    </row>
    <row r="43" customFormat="false" ht="15.75" hidden="false" customHeight="false" outlineLevel="0" collapsed="false">
      <c r="A43" s="152"/>
      <c r="B43" s="146" t="s">
        <v>94</v>
      </c>
      <c r="C43" s="210" t="n">
        <v>801</v>
      </c>
      <c r="D43" s="147"/>
      <c r="E43" s="148"/>
      <c r="F43" s="287"/>
      <c r="G43" s="149" t="n">
        <f aca="false">SUM(G44:G62)</f>
        <v>834490.58</v>
      </c>
      <c r="H43" s="149" t="n">
        <f aca="false">SUM(H44:H62)</f>
        <v>654545.32</v>
      </c>
      <c r="I43" s="149" t="n">
        <f aca="false">SUM(I44:I62)</f>
        <v>157720.26</v>
      </c>
      <c r="J43" s="246" t="n">
        <f aca="false">SUM(J44:J58)</f>
        <v>0</v>
      </c>
      <c r="K43" s="149" t="n">
        <f aca="false">SUM(K44:K62)</f>
        <v>22225</v>
      </c>
      <c r="O43" s="327"/>
    </row>
    <row r="44" customFormat="false" ht="22.5" hidden="false" customHeight="false" outlineLevel="0" collapsed="false">
      <c r="A44" s="152" t="s">
        <v>18</v>
      </c>
      <c r="B44" s="58" t="s">
        <v>247</v>
      </c>
      <c r="C44" s="164"/>
      <c r="D44" s="143" t="n">
        <v>80101</v>
      </c>
      <c r="E44" s="144" t="s">
        <v>151</v>
      </c>
      <c r="F44" s="61" t="n">
        <v>2014</v>
      </c>
      <c r="G44" s="62" t="n">
        <v>73500</v>
      </c>
      <c r="H44" s="62" t="n">
        <v>73500</v>
      </c>
      <c r="I44" s="288"/>
      <c r="J44" s="262"/>
      <c r="K44" s="263"/>
      <c r="O44" s="325"/>
    </row>
    <row r="45" customFormat="false" ht="21.75" hidden="false" customHeight="true" outlineLevel="0" collapsed="false">
      <c r="A45" s="152" t="s">
        <v>39</v>
      </c>
      <c r="B45" s="254" t="s">
        <v>248</v>
      </c>
      <c r="C45" s="164"/>
      <c r="D45" s="143" t="n">
        <v>80101</v>
      </c>
      <c r="E45" s="144" t="s">
        <v>154</v>
      </c>
      <c r="F45" s="61" t="n">
        <v>2014</v>
      </c>
      <c r="G45" s="62" t="n">
        <v>40300</v>
      </c>
      <c r="H45" s="62" t="n">
        <v>40300</v>
      </c>
      <c r="I45" s="288"/>
      <c r="J45" s="262"/>
      <c r="K45" s="263"/>
      <c r="O45" s="325"/>
    </row>
    <row r="46" customFormat="false" ht="15.75" hidden="false" customHeight="false" outlineLevel="0" collapsed="false">
      <c r="A46" s="152" t="s">
        <v>24</v>
      </c>
      <c r="B46" s="254" t="s">
        <v>150</v>
      </c>
      <c r="C46" s="164"/>
      <c r="D46" s="143" t="n">
        <v>80101</v>
      </c>
      <c r="E46" s="144" t="s">
        <v>151</v>
      </c>
      <c r="F46" s="61" t="n">
        <v>2014</v>
      </c>
      <c r="G46" s="62" t="n">
        <v>6750</v>
      </c>
      <c r="H46" s="62" t="n">
        <v>6750</v>
      </c>
      <c r="I46" s="288"/>
      <c r="J46" s="262"/>
      <c r="K46" s="263"/>
      <c r="O46" s="327"/>
    </row>
    <row r="47" customFormat="false" ht="15.75" hidden="false" customHeight="false" outlineLevel="0" collapsed="false">
      <c r="A47" s="152" t="s">
        <v>26</v>
      </c>
      <c r="B47" s="254" t="s">
        <v>249</v>
      </c>
      <c r="C47" s="164"/>
      <c r="D47" s="143" t="n">
        <v>80101</v>
      </c>
      <c r="E47" s="144" t="s">
        <v>98</v>
      </c>
      <c r="F47" s="61" t="n">
        <v>2014</v>
      </c>
      <c r="G47" s="62" t="n">
        <v>75405</v>
      </c>
      <c r="H47" s="62" t="n">
        <v>26373</v>
      </c>
      <c r="I47" s="62" t="n">
        <v>49032</v>
      </c>
      <c r="J47" s="262"/>
      <c r="K47" s="263"/>
      <c r="O47" s="325"/>
    </row>
    <row r="48" customFormat="false" ht="15.75" hidden="false" customHeight="false" outlineLevel="0" collapsed="false">
      <c r="A48" s="152" t="n">
        <v>5</v>
      </c>
      <c r="B48" s="254" t="s">
        <v>250</v>
      </c>
      <c r="C48" s="164"/>
      <c r="D48" s="143" t="n">
        <v>80101</v>
      </c>
      <c r="E48" s="144" t="s">
        <v>98</v>
      </c>
      <c r="F48" s="61" t="n">
        <v>2014</v>
      </c>
      <c r="G48" s="62" t="n">
        <v>80000</v>
      </c>
      <c r="H48" s="62" t="n">
        <v>80000</v>
      </c>
      <c r="I48" s="62"/>
      <c r="J48" s="262"/>
      <c r="K48" s="263"/>
      <c r="O48" s="325"/>
    </row>
    <row r="49" customFormat="false" ht="22.5" hidden="false" customHeight="true" outlineLevel="0" collapsed="false">
      <c r="A49" s="152" t="s">
        <v>30</v>
      </c>
      <c r="B49" s="254" t="s">
        <v>251</v>
      </c>
      <c r="C49" s="164"/>
      <c r="D49" s="143" t="n">
        <v>80101</v>
      </c>
      <c r="E49" s="144" t="s">
        <v>154</v>
      </c>
      <c r="F49" s="61" t="n">
        <v>2014</v>
      </c>
      <c r="G49" s="62" t="n">
        <v>31459</v>
      </c>
      <c r="H49" s="62" t="n">
        <v>11474</v>
      </c>
      <c r="I49" s="62" t="n">
        <v>19985</v>
      </c>
      <c r="J49" s="262"/>
      <c r="K49" s="263"/>
      <c r="O49" s="327"/>
    </row>
    <row r="50" customFormat="false" ht="22.5" hidden="false" customHeight="false" outlineLevel="0" collapsed="false">
      <c r="A50" s="152" t="s">
        <v>65</v>
      </c>
      <c r="B50" s="315" t="s">
        <v>251</v>
      </c>
      <c r="C50" s="164"/>
      <c r="D50" s="143" t="n">
        <v>80101</v>
      </c>
      <c r="E50" s="144" t="s">
        <v>252</v>
      </c>
      <c r="F50" s="61" t="n">
        <v>2014</v>
      </c>
      <c r="G50" s="62" t="n">
        <v>38949</v>
      </c>
      <c r="H50" s="62" t="n">
        <v>14436</v>
      </c>
      <c r="I50" s="62" t="n">
        <v>24513</v>
      </c>
      <c r="J50" s="262"/>
      <c r="K50" s="263"/>
      <c r="O50" s="327"/>
    </row>
    <row r="51" customFormat="false" ht="22.5" hidden="false" customHeight="false" outlineLevel="0" collapsed="false">
      <c r="A51" s="152" t="s">
        <v>67</v>
      </c>
      <c r="B51" s="315" t="s">
        <v>253</v>
      </c>
      <c r="C51" s="164"/>
      <c r="D51" s="143" t="n">
        <v>80101</v>
      </c>
      <c r="E51" s="144" t="s">
        <v>254</v>
      </c>
      <c r="F51" s="61" t="n">
        <v>2014</v>
      </c>
      <c r="G51" s="62" t="n">
        <v>25000</v>
      </c>
      <c r="H51" s="62" t="n">
        <v>25000</v>
      </c>
      <c r="I51" s="62"/>
      <c r="J51" s="262"/>
      <c r="K51" s="263"/>
      <c r="O51" s="325"/>
    </row>
    <row r="52" customFormat="false" ht="22.5" hidden="false" customHeight="false" outlineLevel="0" collapsed="false">
      <c r="A52" s="152" t="s">
        <v>69</v>
      </c>
      <c r="B52" s="254" t="s">
        <v>251</v>
      </c>
      <c r="C52" s="164"/>
      <c r="D52" s="143" t="n">
        <v>80101</v>
      </c>
      <c r="E52" s="144" t="s">
        <v>255</v>
      </c>
      <c r="F52" s="61" t="n">
        <v>2014</v>
      </c>
      <c r="G52" s="62" t="n">
        <v>25000</v>
      </c>
      <c r="H52" s="62" t="n">
        <v>25000</v>
      </c>
      <c r="I52" s="62"/>
      <c r="J52" s="262"/>
      <c r="K52" s="263"/>
      <c r="V52" s="325"/>
    </row>
    <row r="53" customFormat="false" ht="22.5" hidden="false" customHeight="false" outlineLevel="0" collapsed="false">
      <c r="A53" s="152" t="s">
        <v>71</v>
      </c>
      <c r="B53" s="254" t="s">
        <v>256</v>
      </c>
      <c r="C53" s="164"/>
      <c r="D53" s="143" t="n">
        <v>80101</v>
      </c>
      <c r="E53" s="144" t="s">
        <v>99</v>
      </c>
      <c r="F53" s="61" t="n">
        <v>2014</v>
      </c>
      <c r="G53" s="62" t="n">
        <v>28500</v>
      </c>
      <c r="H53" s="62" t="n">
        <v>28500</v>
      </c>
      <c r="I53" s="62"/>
      <c r="J53" s="262"/>
      <c r="K53" s="263"/>
      <c r="W53" s="337"/>
    </row>
    <row r="54" customFormat="false" ht="15.75" hidden="false" customHeight="false" outlineLevel="0" collapsed="false">
      <c r="A54" s="152" t="n">
        <v>11</v>
      </c>
      <c r="B54" s="254" t="s">
        <v>257</v>
      </c>
      <c r="C54" s="164"/>
      <c r="D54" s="143" t="n">
        <v>80101</v>
      </c>
      <c r="E54" s="144" t="s">
        <v>151</v>
      </c>
      <c r="F54" s="61" t="n">
        <v>2014</v>
      </c>
      <c r="G54" s="62" t="n">
        <v>44000</v>
      </c>
      <c r="H54" s="62" t="n">
        <v>30595</v>
      </c>
      <c r="I54" s="62"/>
      <c r="J54" s="262"/>
      <c r="K54" s="338" t="n">
        <v>13405</v>
      </c>
      <c r="O54" s="339"/>
    </row>
    <row r="55" customFormat="false" ht="15.75" hidden="false" customHeight="false" outlineLevel="0" collapsed="false">
      <c r="A55" s="152" t="s">
        <v>75</v>
      </c>
      <c r="B55" s="254" t="s">
        <v>258</v>
      </c>
      <c r="C55" s="164"/>
      <c r="D55" s="143" t="n">
        <v>80101</v>
      </c>
      <c r="E55" s="144" t="s">
        <v>151</v>
      </c>
      <c r="F55" s="61" t="n">
        <v>2014</v>
      </c>
      <c r="G55" s="62" t="n">
        <v>14700</v>
      </c>
      <c r="H55" s="62" t="n">
        <v>5880</v>
      </c>
      <c r="I55" s="62"/>
      <c r="J55" s="262"/>
      <c r="K55" s="338" t="n">
        <v>8820</v>
      </c>
      <c r="O55" s="339"/>
    </row>
    <row r="56" customFormat="false" ht="15.75" hidden="false" customHeight="false" outlineLevel="0" collapsed="false">
      <c r="A56" s="152" t="s">
        <v>112</v>
      </c>
      <c r="B56" s="254" t="s">
        <v>259</v>
      </c>
      <c r="C56" s="164"/>
      <c r="D56" s="143" t="n">
        <v>80104</v>
      </c>
      <c r="E56" s="144" t="s">
        <v>260</v>
      </c>
      <c r="F56" s="61" t="n">
        <v>2014</v>
      </c>
      <c r="G56" s="62" t="n">
        <v>9850</v>
      </c>
      <c r="H56" s="62" t="n">
        <v>9850</v>
      </c>
      <c r="I56" s="288"/>
      <c r="J56" s="262"/>
      <c r="K56" s="263"/>
      <c r="O56" s="327"/>
    </row>
    <row r="57" customFormat="false" ht="15.75" hidden="false" customHeight="false" outlineLevel="0" collapsed="false">
      <c r="A57" s="152" t="s">
        <v>79</v>
      </c>
      <c r="B57" s="254" t="s">
        <v>259</v>
      </c>
      <c r="C57" s="164"/>
      <c r="D57" s="143" t="n">
        <v>80104</v>
      </c>
      <c r="E57" s="144" t="s">
        <v>108</v>
      </c>
      <c r="F57" s="61" t="n">
        <v>2014</v>
      </c>
      <c r="G57" s="62" t="n">
        <v>150144</v>
      </c>
      <c r="H57" s="62" t="n">
        <v>150144</v>
      </c>
      <c r="I57" s="288"/>
      <c r="J57" s="262"/>
      <c r="K57" s="263"/>
      <c r="O57" s="327"/>
    </row>
    <row r="58" customFormat="false" ht="13.5" hidden="false" customHeight="true" outlineLevel="0" collapsed="false">
      <c r="A58" s="152" t="s">
        <v>261</v>
      </c>
      <c r="B58" s="254" t="s">
        <v>259</v>
      </c>
      <c r="C58" s="164"/>
      <c r="D58" s="143" t="n">
        <v>80104</v>
      </c>
      <c r="E58" s="144" t="s">
        <v>110</v>
      </c>
      <c r="F58" s="61" t="n">
        <v>2014</v>
      </c>
      <c r="G58" s="62" t="n">
        <v>10500</v>
      </c>
      <c r="H58" s="62" t="n">
        <v>10500</v>
      </c>
      <c r="I58" s="255"/>
      <c r="J58" s="262"/>
      <c r="K58" s="263"/>
      <c r="O58" s="327"/>
    </row>
    <row r="59" customFormat="false" ht="13.5" hidden="false" customHeight="true" outlineLevel="0" collapsed="false">
      <c r="A59" s="152" t="s">
        <v>262</v>
      </c>
      <c r="B59" s="254" t="s">
        <v>251</v>
      </c>
      <c r="C59" s="164"/>
      <c r="D59" s="143" t="n">
        <v>80104</v>
      </c>
      <c r="E59" s="144" t="s">
        <v>260</v>
      </c>
      <c r="F59" s="61" t="n">
        <v>2014</v>
      </c>
      <c r="G59" s="62" t="n">
        <v>29501</v>
      </c>
      <c r="H59" s="62" t="n">
        <v>10313</v>
      </c>
      <c r="I59" s="62" t="n">
        <v>19188</v>
      </c>
      <c r="J59" s="262"/>
      <c r="K59" s="263"/>
      <c r="O59" s="339"/>
    </row>
    <row r="60" customFormat="false" ht="13.5" hidden="false" customHeight="true" outlineLevel="0" collapsed="false">
      <c r="A60" s="152" t="s">
        <v>263</v>
      </c>
      <c r="B60" s="254" t="s">
        <v>264</v>
      </c>
      <c r="C60" s="164"/>
      <c r="D60" s="143" t="n">
        <v>80104</v>
      </c>
      <c r="E60" s="144" t="s">
        <v>108</v>
      </c>
      <c r="F60" s="61" t="n">
        <v>2014</v>
      </c>
      <c r="G60" s="170" t="n">
        <v>69932.58</v>
      </c>
      <c r="H60" s="170" t="n">
        <v>24930.32</v>
      </c>
      <c r="I60" s="170" t="n">
        <v>45002.26</v>
      </c>
      <c r="J60" s="262"/>
      <c r="K60" s="263"/>
      <c r="O60" s="327"/>
    </row>
    <row r="61" customFormat="false" ht="13.5" hidden="false" customHeight="true" outlineLevel="0" collapsed="false">
      <c r="A61" s="152" t="n">
        <v>18</v>
      </c>
      <c r="B61" s="254" t="s">
        <v>265</v>
      </c>
      <c r="C61" s="164"/>
      <c r="D61" s="143" t="n">
        <v>80104</v>
      </c>
      <c r="E61" s="144" t="s">
        <v>108</v>
      </c>
      <c r="F61" s="61" t="n">
        <v>2014</v>
      </c>
      <c r="G61" s="170" t="n">
        <v>59000</v>
      </c>
      <c r="H61" s="170" t="n">
        <v>59000</v>
      </c>
      <c r="I61" s="170"/>
      <c r="J61" s="262"/>
      <c r="K61" s="263"/>
      <c r="O61" s="327"/>
    </row>
    <row r="62" customFormat="false" ht="13.5" hidden="false" customHeight="true" outlineLevel="0" collapsed="false">
      <c r="A62" s="152" t="s">
        <v>266</v>
      </c>
      <c r="B62" s="254" t="s">
        <v>265</v>
      </c>
      <c r="C62" s="164"/>
      <c r="D62" s="143" t="n">
        <v>80104</v>
      </c>
      <c r="E62" s="144" t="s">
        <v>157</v>
      </c>
      <c r="F62" s="61" t="n">
        <v>2014</v>
      </c>
      <c r="G62" s="170" t="n">
        <v>22000</v>
      </c>
      <c r="H62" s="170" t="n">
        <v>22000</v>
      </c>
      <c r="I62" s="170"/>
      <c r="J62" s="262"/>
      <c r="K62" s="263"/>
      <c r="O62" s="327"/>
    </row>
    <row r="63" customFormat="false" ht="13.5" hidden="false" customHeight="true" outlineLevel="0" collapsed="false">
      <c r="A63" s="142"/>
      <c r="B63" s="193" t="s">
        <v>267</v>
      </c>
      <c r="C63" s="210" t="n">
        <v>851</v>
      </c>
      <c r="D63" s="147"/>
      <c r="E63" s="148"/>
      <c r="F63" s="237"/>
      <c r="G63" s="246" t="n">
        <f aca="false">SUM(G64:G65)</f>
        <v>50000</v>
      </c>
      <c r="H63" s="246" t="n">
        <v>50000</v>
      </c>
      <c r="I63" s="279"/>
      <c r="J63" s="267"/>
      <c r="K63" s="268"/>
      <c r="O63" s="327"/>
    </row>
    <row r="64" customFormat="false" ht="21.75" hidden="false" customHeight="true" outlineLevel="0" collapsed="false">
      <c r="A64" s="152" t="s">
        <v>18</v>
      </c>
      <c r="B64" s="254" t="s">
        <v>268</v>
      </c>
      <c r="C64" s="164"/>
      <c r="D64" s="143" t="n">
        <v>85111</v>
      </c>
      <c r="E64" s="144" t="s">
        <v>269</v>
      </c>
      <c r="F64" s="61" t="n">
        <v>2014</v>
      </c>
      <c r="G64" s="62" t="n">
        <v>25000</v>
      </c>
      <c r="H64" s="62" t="n">
        <v>25000</v>
      </c>
      <c r="I64" s="255"/>
      <c r="J64" s="262"/>
      <c r="K64" s="263"/>
      <c r="O64" s="327"/>
    </row>
    <row r="65" customFormat="false" ht="13.5" hidden="false" customHeight="true" outlineLevel="0" collapsed="false">
      <c r="A65" s="152" t="s">
        <v>39</v>
      </c>
      <c r="B65" s="254" t="s">
        <v>270</v>
      </c>
      <c r="C65" s="164"/>
      <c r="D65" s="143" t="n">
        <v>85121</v>
      </c>
      <c r="E65" s="144" t="s">
        <v>271</v>
      </c>
      <c r="F65" s="61" t="n">
        <v>2014</v>
      </c>
      <c r="G65" s="62" t="n">
        <v>25000</v>
      </c>
      <c r="H65" s="62" t="n">
        <v>25000</v>
      </c>
      <c r="I65" s="255"/>
      <c r="J65" s="262"/>
      <c r="K65" s="263"/>
      <c r="O65" s="327"/>
    </row>
    <row r="66" customFormat="false" ht="15.75" hidden="false" customHeight="false" outlineLevel="0" collapsed="false">
      <c r="A66" s="145"/>
      <c r="B66" s="146" t="s">
        <v>36</v>
      </c>
      <c r="C66" s="147" t="n">
        <v>900</v>
      </c>
      <c r="D66" s="147"/>
      <c r="E66" s="148"/>
      <c r="F66" s="292"/>
      <c r="G66" s="246" t="n">
        <f aca="false">SUM(G67:G72)</f>
        <v>1075462</v>
      </c>
      <c r="H66" s="246" t="n">
        <f aca="false">SUM(H67:H72)</f>
        <v>1048962</v>
      </c>
      <c r="I66" s="246" t="n">
        <f aca="false">SUM(I67:I71)</f>
        <v>26500</v>
      </c>
      <c r="J66" s="246" t="n">
        <f aca="false">SUM(J67:J71)</f>
        <v>0</v>
      </c>
      <c r="K66" s="246" t="n">
        <f aca="false">SUM(K67:K71)</f>
        <v>0</v>
      </c>
      <c r="O66" s="327"/>
    </row>
    <row r="67" customFormat="false" ht="22.5" hidden="false" customHeight="false" outlineLevel="0" collapsed="false">
      <c r="A67" s="152" t="s">
        <v>18</v>
      </c>
      <c r="B67" s="58" t="s">
        <v>37</v>
      </c>
      <c r="C67" s="143"/>
      <c r="D67" s="143" t="n">
        <v>90001</v>
      </c>
      <c r="E67" s="144" t="s">
        <v>23</v>
      </c>
      <c r="F67" s="63" t="s">
        <v>38</v>
      </c>
      <c r="G67" s="62" t="n">
        <v>313162</v>
      </c>
      <c r="H67" s="62" t="n">
        <v>313162</v>
      </c>
      <c r="I67" s="62"/>
      <c r="J67" s="63"/>
      <c r="K67" s="63"/>
      <c r="O67" s="327"/>
    </row>
    <row r="68" customFormat="false" ht="15.75" hidden="false" customHeight="false" outlineLevel="0" collapsed="false">
      <c r="A68" s="152" t="s">
        <v>39</v>
      </c>
      <c r="B68" s="58" t="s">
        <v>272</v>
      </c>
      <c r="C68" s="143"/>
      <c r="D68" s="143" t="n">
        <v>90001</v>
      </c>
      <c r="E68" s="144" t="s">
        <v>23</v>
      </c>
      <c r="F68" s="63" t="n">
        <v>2014</v>
      </c>
      <c r="G68" s="62" t="n">
        <v>440000</v>
      </c>
      <c r="H68" s="62" t="n">
        <v>440000</v>
      </c>
      <c r="I68" s="62"/>
      <c r="J68" s="63"/>
      <c r="K68" s="63"/>
      <c r="O68" s="327"/>
    </row>
    <row r="69" customFormat="false" ht="16.5" hidden="false" customHeight="true" outlineLevel="0" collapsed="false">
      <c r="A69" s="152" t="s">
        <v>39</v>
      </c>
      <c r="B69" s="58" t="s">
        <v>161</v>
      </c>
      <c r="C69" s="182"/>
      <c r="D69" s="143" t="n">
        <v>90002</v>
      </c>
      <c r="E69" s="144" t="s">
        <v>23</v>
      </c>
      <c r="F69" s="63" t="s">
        <v>273</v>
      </c>
      <c r="G69" s="62" t="n">
        <v>260000</v>
      </c>
      <c r="H69" s="62" t="n">
        <v>260000</v>
      </c>
      <c r="I69" s="62"/>
      <c r="J69" s="63"/>
      <c r="K69" s="63"/>
      <c r="O69" s="327"/>
    </row>
    <row r="70" customFormat="false" ht="16.5" hidden="false" customHeight="true" outlineLevel="0" collapsed="false">
      <c r="A70" s="152" t="n">
        <v>3</v>
      </c>
      <c r="B70" s="58" t="s">
        <v>274</v>
      </c>
      <c r="C70" s="296"/>
      <c r="D70" s="143" t="n">
        <v>90013</v>
      </c>
      <c r="E70" s="144" t="s">
        <v>23</v>
      </c>
      <c r="F70" s="340" t="n">
        <v>2014</v>
      </c>
      <c r="G70" s="62" t="n">
        <v>5000</v>
      </c>
      <c r="H70" s="62" t="n">
        <v>5000</v>
      </c>
      <c r="I70" s="297"/>
      <c r="J70" s="63"/>
      <c r="K70" s="63"/>
      <c r="O70" s="327"/>
    </row>
    <row r="71" customFormat="false" ht="15.75" hidden="false" customHeight="false" outlineLevel="0" collapsed="false">
      <c r="A71" s="152" t="s">
        <v>24</v>
      </c>
      <c r="B71" s="58" t="s">
        <v>275</v>
      </c>
      <c r="C71" s="66"/>
      <c r="D71" s="143" t="n">
        <v>90015</v>
      </c>
      <c r="E71" s="144" t="s">
        <v>23</v>
      </c>
      <c r="F71" s="341" t="n">
        <v>2014</v>
      </c>
      <c r="G71" s="62" t="n">
        <v>50000</v>
      </c>
      <c r="H71" s="62" t="n">
        <v>23500</v>
      </c>
      <c r="I71" s="342" t="n">
        <v>26500</v>
      </c>
      <c r="J71" s="63"/>
      <c r="K71" s="292"/>
      <c r="O71" s="327"/>
    </row>
    <row r="72" customFormat="false" ht="15.75" hidden="false" customHeight="false" outlineLevel="0" collapsed="false">
      <c r="A72" s="152" t="s">
        <v>26</v>
      </c>
      <c r="B72" s="58" t="s">
        <v>276</v>
      </c>
      <c r="C72" s="66"/>
      <c r="D72" s="143" t="n">
        <v>90015</v>
      </c>
      <c r="E72" s="144" t="s">
        <v>23</v>
      </c>
      <c r="F72" s="341" t="n">
        <v>2014</v>
      </c>
      <c r="G72" s="62" t="n">
        <v>7300</v>
      </c>
      <c r="H72" s="62" t="n">
        <v>7300</v>
      </c>
      <c r="I72" s="342"/>
      <c r="J72" s="63"/>
      <c r="K72" s="292"/>
      <c r="O72" s="327"/>
    </row>
    <row r="73" customFormat="false" ht="15.75" hidden="false" customHeight="false" outlineLevel="0" collapsed="false">
      <c r="A73" s="295"/>
      <c r="B73" s="146" t="s">
        <v>120</v>
      </c>
      <c r="C73" s="147" t="n">
        <v>921</v>
      </c>
      <c r="D73" s="143"/>
      <c r="E73" s="148"/>
      <c r="F73" s="292"/>
      <c r="G73" s="246" t="n">
        <f aca="false">SUM(G74:G80)</f>
        <v>161001</v>
      </c>
      <c r="H73" s="246" t="n">
        <f aca="false">SUM(H74:H80)</f>
        <v>161001</v>
      </c>
      <c r="I73" s="246" t="n">
        <f aca="false">SUM(I74:I79)</f>
        <v>0</v>
      </c>
      <c r="J73" s="246" t="n">
        <f aca="false">J89</f>
        <v>0</v>
      </c>
      <c r="K73" s="246" t="n">
        <f aca="false">K89</f>
        <v>0</v>
      </c>
      <c r="O73" s="327"/>
    </row>
    <row r="74" customFormat="false" ht="15" hidden="false" customHeight="true" outlineLevel="0" collapsed="false">
      <c r="A74" s="171" t="s">
        <v>18</v>
      </c>
      <c r="B74" s="58" t="s">
        <v>277</v>
      </c>
      <c r="C74" s="182"/>
      <c r="D74" s="143" t="n">
        <v>92109</v>
      </c>
      <c r="E74" s="144" t="s">
        <v>23</v>
      </c>
      <c r="F74" s="63" t="n">
        <v>2014</v>
      </c>
      <c r="G74" s="62" t="n">
        <v>15901</v>
      </c>
      <c r="H74" s="62" t="n">
        <v>15901</v>
      </c>
      <c r="I74" s="62"/>
      <c r="J74" s="246"/>
      <c r="K74" s="246"/>
      <c r="O74" s="327"/>
    </row>
    <row r="75" customFormat="false" ht="24" hidden="false" customHeight="true" outlineLevel="0" collapsed="false">
      <c r="A75" s="171" t="s">
        <v>39</v>
      </c>
      <c r="B75" s="58" t="s">
        <v>278</v>
      </c>
      <c r="C75" s="182"/>
      <c r="D75" s="143" t="n">
        <v>92109</v>
      </c>
      <c r="E75" s="144" t="s">
        <v>23</v>
      </c>
      <c r="F75" s="63" t="n">
        <v>2014</v>
      </c>
      <c r="G75" s="62" t="n">
        <v>14000</v>
      </c>
      <c r="H75" s="62" t="n">
        <v>14000</v>
      </c>
      <c r="I75" s="62"/>
      <c r="J75" s="246"/>
      <c r="K75" s="246"/>
      <c r="O75" s="327"/>
    </row>
    <row r="76" customFormat="false" ht="18" hidden="false" customHeight="true" outlineLevel="0" collapsed="false">
      <c r="A76" s="171" t="s">
        <v>24</v>
      </c>
      <c r="B76" s="58" t="s">
        <v>279</v>
      </c>
      <c r="C76" s="182"/>
      <c r="D76" s="143" t="n">
        <v>92109</v>
      </c>
      <c r="E76" s="144" t="s">
        <v>23</v>
      </c>
      <c r="F76" s="63" t="n">
        <v>2014</v>
      </c>
      <c r="G76" s="62" t="n">
        <v>10100</v>
      </c>
      <c r="H76" s="62" t="n">
        <v>10100</v>
      </c>
      <c r="I76" s="62"/>
      <c r="J76" s="246"/>
      <c r="K76" s="246"/>
      <c r="O76" s="327"/>
    </row>
    <row r="77" customFormat="false" ht="23.25" hidden="false" customHeight="true" outlineLevel="0" collapsed="false">
      <c r="A77" s="171" t="s">
        <v>26</v>
      </c>
      <c r="B77" s="58" t="s">
        <v>280</v>
      </c>
      <c r="C77" s="182"/>
      <c r="D77" s="143" t="n">
        <v>92109</v>
      </c>
      <c r="E77" s="144" t="s">
        <v>23</v>
      </c>
      <c r="F77" s="63" t="n">
        <v>2014</v>
      </c>
      <c r="G77" s="62" t="n">
        <v>11000</v>
      </c>
      <c r="H77" s="62" t="n">
        <v>11000</v>
      </c>
      <c r="I77" s="62"/>
      <c r="J77" s="246"/>
      <c r="K77" s="246"/>
      <c r="O77" s="327"/>
    </row>
    <row r="78" customFormat="false" ht="16.5" hidden="false" customHeight="true" outlineLevel="0" collapsed="false">
      <c r="A78" s="171" t="s">
        <v>28</v>
      </c>
      <c r="B78" s="58" t="s">
        <v>281</v>
      </c>
      <c r="C78" s="182"/>
      <c r="D78" s="143" t="n">
        <v>92116</v>
      </c>
      <c r="E78" s="144" t="s">
        <v>23</v>
      </c>
      <c r="F78" s="63" t="n">
        <v>2014</v>
      </c>
      <c r="G78" s="62" t="n">
        <v>20000</v>
      </c>
      <c r="H78" s="62" t="n">
        <v>20000</v>
      </c>
      <c r="I78" s="62"/>
      <c r="J78" s="246"/>
      <c r="K78" s="246"/>
      <c r="O78" s="327"/>
    </row>
    <row r="79" customFormat="false" ht="15.75" hidden="false" customHeight="false" outlineLevel="0" collapsed="false">
      <c r="A79" s="295" t="s">
        <v>28</v>
      </c>
      <c r="B79" s="58" t="s">
        <v>282</v>
      </c>
      <c r="C79" s="147"/>
      <c r="D79" s="143" t="n">
        <v>92118</v>
      </c>
      <c r="E79" s="144" t="s">
        <v>23</v>
      </c>
      <c r="F79" s="63" t="n">
        <v>2014</v>
      </c>
      <c r="G79" s="62" t="n">
        <v>50000</v>
      </c>
      <c r="H79" s="62" t="n">
        <v>50000</v>
      </c>
      <c r="I79" s="284"/>
      <c r="J79" s="246"/>
      <c r="K79" s="246"/>
      <c r="O79" s="327"/>
    </row>
    <row r="80" customFormat="false" ht="15.75" hidden="false" customHeight="false" outlineLevel="0" collapsed="false">
      <c r="A80" s="295" t="s">
        <v>30</v>
      </c>
      <c r="B80" s="58" t="s">
        <v>283</v>
      </c>
      <c r="C80" s="147"/>
      <c r="D80" s="143" t="n">
        <v>92120</v>
      </c>
      <c r="E80" s="144" t="s">
        <v>23</v>
      </c>
      <c r="F80" s="63" t="n">
        <v>2014</v>
      </c>
      <c r="G80" s="62" t="n">
        <v>40000</v>
      </c>
      <c r="H80" s="62" t="n">
        <v>40000</v>
      </c>
      <c r="I80" s="284"/>
      <c r="J80" s="246"/>
      <c r="K80" s="246"/>
      <c r="O80" s="327"/>
    </row>
    <row r="81" customFormat="false" ht="15.75" hidden="false" customHeight="false" outlineLevel="0" collapsed="false">
      <c r="A81" s="171"/>
      <c r="B81" s="146" t="s">
        <v>131</v>
      </c>
      <c r="C81" s="147" t="n">
        <v>926</v>
      </c>
      <c r="D81" s="143"/>
      <c r="E81" s="144"/>
      <c r="F81" s="63"/>
      <c r="G81" s="246" t="n">
        <f aca="false">SUM(G82:G89)</f>
        <v>245441</v>
      </c>
      <c r="H81" s="246" t="n">
        <f aca="false">SUM(H82:H89)</f>
        <v>218941</v>
      </c>
      <c r="I81" s="246" t="n">
        <f aca="false">+I82+I84</f>
        <v>26500</v>
      </c>
      <c r="J81" s="246" t="n">
        <f aca="false">+J82+J84</f>
        <v>0</v>
      </c>
      <c r="K81" s="292"/>
      <c r="O81" s="327"/>
    </row>
    <row r="82" customFormat="false" ht="15.75" hidden="false" customHeight="false" outlineLevel="0" collapsed="false">
      <c r="A82" s="171" t="s">
        <v>18</v>
      </c>
      <c r="B82" s="58" t="s">
        <v>284</v>
      </c>
      <c r="C82" s="182"/>
      <c r="D82" s="143" t="n">
        <v>92601</v>
      </c>
      <c r="E82" s="144" t="s">
        <v>23</v>
      </c>
      <c r="F82" s="63" t="n">
        <v>2014</v>
      </c>
      <c r="G82" s="62" t="n">
        <v>120000</v>
      </c>
      <c r="H82" s="62" t="n">
        <v>120000</v>
      </c>
      <c r="I82" s="62"/>
      <c r="J82" s="63"/>
      <c r="K82" s="292"/>
      <c r="O82" s="327"/>
    </row>
    <row r="83" customFormat="false" ht="15.75" hidden="false" customHeight="false" outlineLevel="0" collapsed="false">
      <c r="A83" s="171" t="s">
        <v>39</v>
      </c>
      <c r="B83" s="58" t="s">
        <v>285</v>
      </c>
      <c r="C83" s="296"/>
      <c r="D83" s="143" t="n">
        <v>92601</v>
      </c>
      <c r="E83" s="144" t="s">
        <v>23</v>
      </c>
      <c r="F83" s="343" t="n">
        <v>2014</v>
      </c>
      <c r="G83" s="62" t="n">
        <v>11600</v>
      </c>
      <c r="H83" s="62" t="n">
        <v>11600</v>
      </c>
      <c r="I83" s="62"/>
      <c r="J83" s="63"/>
      <c r="K83" s="292"/>
      <c r="O83" s="327"/>
    </row>
    <row r="84" customFormat="false" ht="15.75" hidden="false" customHeight="false" outlineLevel="0" collapsed="false">
      <c r="A84" s="152" t="s">
        <v>24</v>
      </c>
      <c r="B84" s="58" t="s">
        <v>286</v>
      </c>
      <c r="C84" s="344"/>
      <c r="D84" s="260" t="n">
        <v>92601</v>
      </c>
      <c r="E84" s="144" t="s">
        <v>23</v>
      </c>
      <c r="F84" s="345" t="n">
        <v>2014</v>
      </c>
      <c r="G84" s="62" t="n">
        <v>48041</v>
      </c>
      <c r="H84" s="62" t="n">
        <v>21541</v>
      </c>
      <c r="I84" s="62" t="n">
        <v>26500</v>
      </c>
      <c r="J84" s="63"/>
      <c r="K84" s="292"/>
      <c r="O84" s="327"/>
    </row>
    <row r="85" customFormat="false" ht="15.75" hidden="false" customHeight="false" outlineLevel="0" collapsed="false">
      <c r="A85" s="152" t="s">
        <v>26</v>
      </c>
      <c r="B85" s="50" t="s">
        <v>287</v>
      </c>
      <c r="C85" s="346"/>
      <c r="D85" s="270" t="n">
        <v>92604</v>
      </c>
      <c r="E85" s="168" t="s">
        <v>135</v>
      </c>
      <c r="F85" s="347" t="n">
        <v>2014</v>
      </c>
      <c r="G85" s="62" t="n">
        <v>22000</v>
      </c>
      <c r="H85" s="62" t="n">
        <v>22000</v>
      </c>
      <c r="I85" s="62"/>
      <c r="J85" s="63"/>
      <c r="K85" s="292"/>
      <c r="O85" s="327"/>
    </row>
    <row r="86" customFormat="false" ht="15.75" hidden="false" customHeight="false" outlineLevel="0" collapsed="false">
      <c r="A86" s="348" t="s">
        <v>28</v>
      </c>
      <c r="B86" s="50" t="s">
        <v>288</v>
      </c>
      <c r="C86" s="346"/>
      <c r="D86" s="270" t="n">
        <v>92604</v>
      </c>
      <c r="E86" s="201" t="s">
        <v>135</v>
      </c>
      <c r="F86" s="347" t="n">
        <v>2014</v>
      </c>
      <c r="G86" s="62" t="n">
        <v>25000</v>
      </c>
      <c r="H86" s="62" t="n">
        <v>25000</v>
      </c>
      <c r="I86" s="62"/>
      <c r="J86" s="63"/>
      <c r="K86" s="292"/>
      <c r="O86" s="327"/>
    </row>
    <row r="87" customFormat="false" ht="15.75" hidden="false" customHeight="false" outlineLevel="0" collapsed="false">
      <c r="A87" s="348" t="s">
        <v>30</v>
      </c>
      <c r="B87" s="50" t="s">
        <v>289</v>
      </c>
      <c r="C87" s="346"/>
      <c r="D87" s="270" t="n">
        <v>92695</v>
      </c>
      <c r="E87" s="168" t="s">
        <v>23</v>
      </c>
      <c r="F87" s="347" t="n">
        <v>2014</v>
      </c>
      <c r="G87" s="62" t="n">
        <v>4000</v>
      </c>
      <c r="H87" s="62" t="n">
        <v>4000</v>
      </c>
      <c r="I87" s="62"/>
      <c r="J87" s="63"/>
      <c r="K87" s="292"/>
      <c r="O87" s="327"/>
    </row>
    <row r="88" customFormat="false" ht="22.5" hidden="false" customHeight="false" outlineLevel="0" collapsed="false">
      <c r="A88" s="175" t="s">
        <v>65</v>
      </c>
      <c r="B88" s="69" t="s">
        <v>290</v>
      </c>
      <c r="C88" s="294"/>
      <c r="D88" s="270" t="n">
        <v>92695</v>
      </c>
      <c r="E88" s="168" t="s">
        <v>23</v>
      </c>
      <c r="F88" s="298" t="n">
        <v>2014</v>
      </c>
      <c r="G88" s="62" t="n">
        <v>6200</v>
      </c>
      <c r="H88" s="62" t="n">
        <v>6200</v>
      </c>
      <c r="I88" s="62"/>
      <c r="J88" s="63"/>
      <c r="K88" s="292"/>
      <c r="O88" s="327"/>
    </row>
    <row r="89" customFormat="false" ht="15.75" hidden="false" customHeight="false" outlineLevel="0" collapsed="false">
      <c r="A89" s="171" t="s">
        <v>67</v>
      </c>
      <c r="B89" s="58" t="s">
        <v>291</v>
      </c>
      <c r="C89" s="182"/>
      <c r="D89" s="143" t="n">
        <v>92695</v>
      </c>
      <c r="E89" s="144" t="s">
        <v>23</v>
      </c>
      <c r="F89" s="63" t="n">
        <v>2014</v>
      </c>
      <c r="G89" s="62" t="n">
        <v>8600</v>
      </c>
      <c r="H89" s="62" t="n">
        <v>8600</v>
      </c>
      <c r="I89" s="62"/>
      <c r="J89" s="63"/>
      <c r="K89" s="292"/>
      <c r="O89" s="327"/>
    </row>
    <row r="90" customFormat="false" ht="15.75" hidden="false" customHeight="false" outlineLevel="0" collapsed="false">
      <c r="A90" s="227"/>
      <c r="B90" s="299" t="s">
        <v>48</v>
      </c>
      <c r="C90" s="234"/>
      <c r="D90" s="192"/>
      <c r="E90" s="299"/>
      <c r="F90" s="237"/>
      <c r="G90" s="149" t="n">
        <f aca="false">G9+G24+G32+G35+G43+G63+G66+G73+G81+G30</f>
        <v>6778844.58</v>
      </c>
      <c r="H90" s="149" t="n">
        <f aca="false">H9+H24+H32+H35+H43+H63+H66+H73+H81+H30</f>
        <v>5205899.32</v>
      </c>
      <c r="I90" s="149" t="n">
        <f aca="false">I9+I24+I32+I35+I43+I63+I66+I73+I81+I30</f>
        <v>210720.26</v>
      </c>
      <c r="J90" s="246" t="n">
        <v>200000</v>
      </c>
      <c r="K90" s="246" t="n">
        <f aca="false">K9+K24+K32+K35+K43+K63+K66+K73+K81+K30</f>
        <v>1162225</v>
      </c>
      <c r="O90" s="327"/>
    </row>
    <row r="91" customFormat="false" ht="15.75" hidden="false" customHeight="false" outlineLevel="0" collapsed="false">
      <c r="O91" s="327"/>
    </row>
    <row r="92" customFormat="false" ht="15.75" hidden="false" customHeight="false" outlineLevel="0" collapsed="false">
      <c r="O92" s="327"/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349"/>
      <c r="B2" s="350"/>
      <c r="C2" s="349"/>
      <c r="D2" s="349"/>
      <c r="E2" s="349"/>
      <c r="F2" s="349"/>
      <c r="G2" s="349"/>
      <c r="H2" s="349"/>
      <c r="I2" s="349"/>
      <c r="J2" s="139" t="s">
        <v>2</v>
      </c>
      <c r="K2" s="139"/>
      <c r="L2" s="139"/>
      <c r="M2" s="139"/>
      <c r="N2" s="139"/>
    </row>
    <row r="3" customFormat="false" ht="24" hidden="false" customHeight="true" outlineLevel="0" collapsed="false">
      <c r="A3" s="18" t="s">
        <v>4</v>
      </c>
      <c r="B3" s="18"/>
      <c r="C3" s="18" t="s">
        <v>6</v>
      </c>
      <c r="D3" s="18" t="n">
        <v>2008</v>
      </c>
      <c r="E3" s="18" t="n">
        <v>2009</v>
      </c>
      <c r="F3" s="18" t="n">
        <v>2010</v>
      </c>
      <c r="G3" s="18" t="n">
        <v>2011</v>
      </c>
      <c r="H3" s="18" t="n">
        <v>2012</v>
      </c>
      <c r="I3" s="18" t="n">
        <v>2010</v>
      </c>
      <c r="J3" s="244" t="s">
        <v>176</v>
      </c>
      <c r="K3" s="244"/>
      <c r="L3" s="244"/>
      <c r="M3" s="244"/>
      <c r="N3" s="244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2" t="s">
        <v>9</v>
      </c>
      <c r="K4" s="23"/>
      <c r="L4" s="24"/>
      <c r="M4" s="24"/>
      <c r="N4" s="245"/>
    </row>
    <row r="5" customFormat="false" ht="12.75" hidden="false" customHeight="false" outlineLevel="0" collapsed="false">
      <c r="A5" s="21"/>
      <c r="B5" s="26" t="s">
        <v>11</v>
      </c>
      <c r="C5" s="21"/>
      <c r="D5" s="21"/>
      <c r="E5" s="21"/>
      <c r="F5" s="21"/>
      <c r="G5" s="21"/>
      <c r="H5" s="21"/>
      <c r="I5" s="21"/>
      <c r="J5" s="27"/>
      <c r="K5" s="28"/>
      <c r="L5" s="29" t="s">
        <v>12</v>
      </c>
      <c r="M5" s="30"/>
      <c r="N5" s="140"/>
    </row>
    <row r="6" customFormat="false" ht="60" hidden="false" customHeight="false" outlineLevel="0" collapsed="false">
      <c r="A6" s="33"/>
      <c r="B6" s="26"/>
      <c r="C6" s="33"/>
      <c r="D6" s="33"/>
      <c r="E6" s="33"/>
      <c r="F6" s="33"/>
      <c r="G6" s="33"/>
      <c r="H6" s="33"/>
      <c r="I6" s="21"/>
      <c r="J6" s="27"/>
      <c r="K6" s="18" t="s">
        <v>13</v>
      </c>
      <c r="L6" s="21" t="s">
        <v>14</v>
      </c>
      <c r="M6" s="21" t="s">
        <v>15</v>
      </c>
      <c r="N6" s="21" t="s">
        <v>16</v>
      </c>
    </row>
    <row r="7" customFormat="false" ht="12.75" hidden="false" customHeight="false" outlineLevel="0" collapsed="false">
      <c r="A7" s="61" t="n">
        <v>2</v>
      </c>
      <c r="B7" s="143" t="n">
        <v>4</v>
      </c>
      <c r="C7" s="144" t="n">
        <v>6</v>
      </c>
      <c r="D7" s="144"/>
      <c r="E7" s="144"/>
      <c r="F7" s="144"/>
      <c r="G7" s="144"/>
      <c r="H7" s="144"/>
      <c r="I7" s="61" t="n">
        <v>7</v>
      </c>
      <c r="J7" s="63" t="n">
        <v>8</v>
      </c>
      <c r="K7" s="63" t="n">
        <v>9</v>
      </c>
      <c r="L7" s="62" t="n">
        <v>10</v>
      </c>
      <c r="M7" s="63" t="n">
        <v>11</v>
      </c>
      <c r="N7" s="63" t="n">
        <v>12</v>
      </c>
    </row>
    <row r="8" customFormat="false" ht="12.75" hidden="false" customHeight="false" outlineLevel="0" collapsed="false">
      <c r="A8" s="146" t="s">
        <v>17</v>
      </c>
      <c r="B8" s="147"/>
      <c r="C8" s="148"/>
      <c r="D8" s="148"/>
      <c r="E8" s="148"/>
      <c r="F8" s="148"/>
      <c r="G8" s="148"/>
      <c r="H8" s="148"/>
      <c r="I8" s="237"/>
      <c r="J8" s="246" t="n">
        <f aca="false">SUM(J9:J12)</f>
        <v>450000</v>
      </c>
      <c r="K8" s="246" t="n">
        <f aca="false">SUM(K9:K12)</f>
        <v>430000</v>
      </c>
      <c r="L8" s="246"/>
      <c r="M8" s="292"/>
      <c r="N8" s="246" t="n">
        <v>20000</v>
      </c>
    </row>
    <row r="9" customFormat="false" ht="39.75" hidden="false" customHeight="true" outlineLevel="0" collapsed="false">
      <c r="A9" s="58" t="s">
        <v>177</v>
      </c>
      <c r="B9" s="143" t="n">
        <v>60013</v>
      </c>
      <c r="C9" s="144" t="s">
        <v>178</v>
      </c>
      <c r="D9" s="144"/>
      <c r="E9" s="144"/>
      <c r="F9" s="144"/>
      <c r="G9" s="144"/>
      <c r="H9" s="144"/>
      <c r="I9" s="61" t="n">
        <v>2012</v>
      </c>
      <c r="J9" s="62" t="n">
        <v>270000</v>
      </c>
      <c r="K9" s="62" t="n">
        <v>270000</v>
      </c>
      <c r="L9" s="62"/>
      <c r="M9" s="63"/>
      <c r="N9" s="62"/>
    </row>
    <row r="10" customFormat="false" ht="19.5" hidden="false" customHeight="true" outlineLevel="0" collapsed="false">
      <c r="A10" s="254" t="s">
        <v>61</v>
      </c>
      <c r="B10" s="143" t="n">
        <v>60016</v>
      </c>
      <c r="C10" s="144" t="s">
        <v>180</v>
      </c>
      <c r="D10" s="144"/>
      <c r="E10" s="144"/>
      <c r="F10" s="144"/>
      <c r="G10" s="144"/>
      <c r="H10" s="144"/>
      <c r="I10" s="61" t="n">
        <v>2012</v>
      </c>
      <c r="J10" s="62" t="n">
        <v>150000</v>
      </c>
      <c r="K10" s="62" t="n">
        <v>150000</v>
      </c>
      <c r="L10" s="62"/>
      <c r="M10" s="63"/>
      <c r="N10" s="62"/>
    </row>
    <row r="11" customFormat="false" ht="30.75" hidden="false" customHeight="true" outlineLevel="0" collapsed="false">
      <c r="A11" s="254" t="s">
        <v>292</v>
      </c>
      <c r="B11" s="143"/>
      <c r="C11" s="144" t="s">
        <v>23</v>
      </c>
      <c r="D11" s="144"/>
      <c r="E11" s="144"/>
      <c r="F11" s="144"/>
      <c r="G11" s="144"/>
      <c r="H11" s="144"/>
      <c r="I11" s="61" t="n">
        <v>2012</v>
      </c>
      <c r="J11" s="62" t="n">
        <v>20000</v>
      </c>
      <c r="K11" s="62"/>
      <c r="L11" s="62"/>
      <c r="M11" s="63"/>
      <c r="N11" s="62" t="s">
        <v>293</v>
      </c>
    </row>
    <row r="12" customFormat="false" ht="28.5" hidden="false" customHeight="true" outlineLevel="0" collapsed="false">
      <c r="A12" s="254" t="s">
        <v>184</v>
      </c>
      <c r="C12" s="144" t="s">
        <v>23</v>
      </c>
      <c r="D12" s="144"/>
      <c r="E12" s="144"/>
      <c r="F12" s="144"/>
      <c r="G12" s="144"/>
      <c r="H12" s="144"/>
      <c r="I12" s="61" t="n">
        <v>2012</v>
      </c>
      <c r="J12" s="62" t="n">
        <v>10000</v>
      </c>
      <c r="K12" s="62" t="n">
        <v>10000</v>
      </c>
      <c r="L12" s="62"/>
      <c r="M12" s="63"/>
      <c r="N12" s="63"/>
    </row>
    <row r="13" customFormat="false" ht="21.75" hidden="false" customHeight="true" outlineLevel="0" collapsed="false">
      <c r="A13" s="146" t="s">
        <v>81</v>
      </c>
      <c r="B13" s="182"/>
      <c r="C13" s="183"/>
      <c r="D13" s="183"/>
      <c r="E13" s="183"/>
      <c r="F13" s="183"/>
      <c r="G13" s="183"/>
      <c r="H13" s="183"/>
      <c r="I13" s="257"/>
      <c r="J13" s="246" t="n">
        <f aca="false">+J14+J15</f>
        <v>737360</v>
      </c>
      <c r="K13" s="246" t="n">
        <f aca="false">+K14+K15</f>
        <v>320000</v>
      </c>
      <c r="L13" s="246" t="n">
        <f aca="false">+L15</f>
        <v>0</v>
      </c>
      <c r="M13" s="246" t="n">
        <f aca="false">+M15</f>
        <v>0</v>
      </c>
      <c r="N13" s="246" t="n">
        <v>417360</v>
      </c>
    </row>
    <row r="14" customFormat="false" ht="25.5" hidden="false" customHeight="true" outlineLevel="0" collapsed="false">
      <c r="A14" s="58" t="s">
        <v>294</v>
      </c>
      <c r="B14" s="143" t="n">
        <v>70005</v>
      </c>
      <c r="C14" s="186" t="s">
        <v>23</v>
      </c>
      <c r="D14" s="351"/>
      <c r="E14" s="351"/>
      <c r="F14" s="351"/>
      <c r="G14" s="351"/>
      <c r="H14" s="351"/>
      <c r="I14" s="53" t="n">
        <v>2012</v>
      </c>
      <c r="J14" s="300" t="n">
        <v>717360</v>
      </c>
      <c r="K14" s="300" t="n">
        <v>300000</v>
      </c>
      <c r="L14" s="301"/>
      <c r="M14" s="300"/>
      <c r="N14" s="62" t="s">
        <v>295</v>
      </c>
    </row>
    <row r="15" customFormat="false" ht="18" hidden="false" customHeight="true" outlineLevel="0" collapsed="false">
      <c r="A15" s="69" t="s">
        <v>84</v>
      </c>
      <c r="B15" s="164"/>
      <c r="C15" s="298" t="s">
        <v>23</v>
      </c>
      <c r="D15" s="298"/>
      <c r="E15" s="298"/>
      <c r="F15" s="298"/>
      <c r="G15" s="298"/>
      <c r="H15" s="298"/>
      <c r="I15" s="270" t="n">
        <v>2012</v>
      </c>
      <c r="J15" s="261" t="n">
        <v>20000</v>
      </c>
      <c r="K15" s="261" t="n">
        <v>20000</v>
      </c>
      <c r="L15" s="263"/>
      <c r="M15" s="262"/>
      <c r="N15" s="263"/>
    </row>
    <row r="16" customFormat="false" ht="17.25" hidden="false" customHeight="true" outlineLevel="0" collapsed="false">
      <c r="A16" s="146" t="s">
        <v>32</v>
      </c>
      <c r="B16" s="182"/>
      <c r="C16" s="183"/>
      <c r="D16" s="183"/>
      <c r="E16" s="183"/>
      <c r="F16" s="183"/>
      <c r="G16" s="183"/>
      <c r="H16" s="183"/>
      <c r="I16" s="257"/>
      <c r="J16" s="303" t="n">
        <f aca="false">+J17</f>
        <v>13000</v>
      </c>
      <c r="K16" s="303" t="n">
        <f aca="false">+K17</f>
        <v>13000</v>
      </c>
      <c r="L16" s="303" t="n">
        <f aca="false">+L17</f>
        <v>0</v>
      </c>
      <c r="M16" s="303" t="n">
        <f aca="false">+M17</f>
        <v>0</v>
      </c>
      <c r="N16" s="303" t="n">
        <f aca="false">+N17</f>
        <v>0</v>
      </c>
    </row>
    <row r="17" customFormat="false" ht="16.5" hidden="false" customHeight="true" outlineLevel="0" collapsed="false">
      <c r="A17" s="69" t="s">
        <v>33</v>
      </c>
      <c r="B17" s="84" t="n">
        <v>75023</v>
      </c>
      <c r="C17" s="201" t="s">
        <v>23</v>
      </c>
      <c r="D17" s="201"/>
      <c r="E17" s="201"/>
      <c r="F17" s="201"/>
      <c r="G17" s="201"/>
      <c r="H17" s="201"/>
      <c r="I17" s="72" t="n">
        <v>2012</v>
      </c>
      <c r="J17" s="73" t="n">
        <v>13000</v>
      </c>
      <c r="K17" s="73" t="n">
        <v>13000</v>
      </c>
      <c r="L17" s="73"/>
      <c r="M17" s="74"/>
      <c r="N17" s="74"/>
    </row>
    <row r="18" customFormat="false" ht="18" hidden="false" customHeight="true" outlineLevel="0" collapsed="false">
      <c r="A18" s="146" t="s">
        <v>187</v>
      </c>
      <c r="B18" s="143"/>
      <c r="C18" s="144"/>
      <c r="D18" s="144"/>
      <c r="E18" s="144"/>
      <c r="F18" s="144"/>
      <c r="G18" s="144"/>
      <c r="H18" s="144"/>
      <c r="I18" s="61"/>
      <c r="J18" s="246" t="n">
        <f aca="false">+J19+J20</f>
        <v>70000</v>
      </c>
      <c r="K18" s="246" t="n">
        <f aca="false">+K19+K20</f>
        <v>70000</v>
      </c>
      <c r="L18" s="246"/>
      <c r="M18" s="292"/>
      <c r="N18" s="292"/>
    </row>
    <row r="19" customFormat="false" ht="16.5" hidden="false" customHeight="true" outlineLevel="0" collapsed="false">
      <c r="A19" s="58" t="s">
        <v>188</v>
      </c>
      <c r="B19" s="143" t="n">
        <v>75412</v>
      </c>
      <c r="C19" s="144" t="s">
        <v>23</v>
      </c>
      <c r="D19" s="144"/>
      <c r="E19" s="144"/>
      <c r="F19" s="144"/>
      <c r="G19" s="144"/>
      <c r="H19" s="144"/>
      <c r="I19" s="61" t="n">
        <v>2012</v>
      </c>
      <c r="J19" s="62" t="n">
        <v>30000</v>
      </c>
      <c r="K19" s="62" t="n">
        <v>30000</v>
      </c>
      <c r="L19" s="62"/>
      <c r="M19" s="63"/>
      <c r="N19" s="63"/>
    </row>
    <row r="20" customFormat="false" ht="29.25" hidden="false" customHeight="true" outlineLevel="0" collapsed="false">
      <c r="A20" s="69" t="s">
        <v>189</v>
      </c>
      <c r="B20" s="84" t="n">
        <v>75412</v>
      </c>
      <c r="C20" s="201" t="s">
        <v>23</v>
      </c>
      <c r="D20" s="201"/>
      <c r="E20" s="201"/>
      <c r="F20" s="201"/>
      <c r="G20" s="201"/>
      <c r="H20" s="201"/>
      <c r="I20" s="72" t="n">
        <v>2012</v>
      </c>
      <c r="J20" s="73" t="n">
        <v>40000</v>
      </c>
      <c r="K20" s="73" t="n">
        <v>40000</v>
      </c>
      <c r="L20" s="73"/>
      <c r="M20" s="74"/>
      <c r="N20" s="74"/>
    </row>
    <row r="21" customFormat="false" ht="17.25" hidden="false" customHeight="true" outlineLevel="0" collapsed="false">
      <c r="A21" s="146" t="s">
        <v>94</v>
      </c>
      <c r="B21" s="143"/>
      <c r="C21" s="144"/>
      <c r="D21" s="144"/>
      <c r="E21" s="144"/>
      <c r="F21" s="144"/>
      <c r="G21" s="144"/>
      <c r="H21" s="144"/>
      <c r="I21" s="61"/>
      <c r="J21" s="246" t="n">
        <f aca="false">SUM(J22:J23)</f>
        <v>800000</v>
      </c>
      <c r="K21" s="246" t="n">
        <f aca="false">SUM(K22:K23)</f>
        <v>200000</v>
      </c>
      <c r="L21" s="246" t="n">
        <f aca="false">SUM(L22:L23)</f>
        <v>600000</v>
      </c>
      <c r="M21" s="246" t="n">
        <f aca="false">SUM(M22:M23)</f>
        <v>0</v>
      </c>
      <c r="N21" s="246" t="n">
        <f aca="false">SUM(N22:N23)</f>
        <v>0</v>
      </c>
    </row>
    <row r="22" customFormat="false" ht="13.5" hidden="false" customHeight="true" outlineLevel="0" collapsed="false">
      <c r="A22" s="58" t="s">
        <v>196</v>
      </c>
      <c r="B22" s="127" t="n">
        <v>80101</v>
      </c>
      <c r="C22" s="305" t="s">
        <v>191</v>
      </c>
      <c r="D22" s="305"/>
      <c r="E22" s="305"/>
      <c r="F22" s="305"/>
      <c r="G22" s="305"/>
      <c r="H22" s="305"/>
      <c r="I22" s="61" t="n">
        <v>2012</v>
      </c>
      <c r="J22" s="129" t="n">
        <v>400000</v>
      </c>
      <c r="K22" s="129" t="n">
        <v>100000</v>
      </c>
      <c r="L22" s="129" t="n">
        <v>300000</v>
      </c>
      <c r="M22" s="63"/>
      <c r="N22" s="63"/>
    </row>
    <row r="23" customFormat="false" ht="18" hidden="false" customHeight="true" outlineLevel="0" collapsed="false">
      <c r="A23" s="58" t="s">
        <v>194</v>
      </c>
      <c r="B23" s="127" t="n">
        <v>80101</v>
      </c>
      <c r="C23" s="173" t="s">
        <v>195</v>
      </c>
      <c r="D23" s="173"/>
      <c r="E23" s="173"/>
      <c r="F23" s="173"/>
      <c r="G23" s="173"/>
      <c r="H23" s="173"/>
      <c r="I23" s="61" t="n">
        <v>2012</v>
      </c>
      <c r="J23" s="129" t="n">
        <v>400000</v>
      </c>
      <c r="K23" s="129" t="n">
        <v>100000</v>
      </c>
      <c r="L23" s="129" t="n">
        <v>300000</v>
      </c>
      <c r="M23" s="63"/>
      <c r="N23" s="63"/>
    </row>
    <row r="24" customFormat="false" ht="19.5" hidden="false" customHeight="true" outlineLevel="0" collapsed="false">
      <c r="A24" s="146" t="s">
        <v>36</v>
      </c>
      <c r="B24" s="147"/>
      <c r="C24" s="148"/>
      <c r="D24" s="148"/>
      <c r="E24" s="148"/>
      <c r="F24" s="148"/>
      <c r="G24" s="148"/>
      <c r="H24" s="148"/>
      <c r="I24" s="292"/>
      <c r="J24" s="246" t="n">
        <f aca="false">SUM(J25:J28)</f>
        <v>2005920</v>
      </c>
      <c r="K24" s="246" t="n">
        <f aca="false">SUM(K25:K28)</f>
        <v>1069555</v>
      </c>
      <c r="L24" s="246" t="n">
        <f aca="false">SUM(L25:L28)</f>
        <v>886365</v>
      </c>
      <c r="M24" s="292"/>
      <c r="N24" s="246" t="n">
        <v>50000</v>
      </c>
    </row>
    <row r="25" customFormat="false" ht="30.75" hidden="false" customHeight="true" outlineLevel="0" collapsed="false">
      <c r="A25" s="58" t="s">
        <v>161</v>
      </c>
      <c r="B25" s="143" t="n">
        <v>90001</v>
      </c>
      <c r="C25" s="144" t="s">
        <v>23</v>
      </c>
      <c r="D25" s="144"/>
      <c r="E25" s="144"/>
      <c r="F25" s="144"/>
      <c r="G25" s="144"/>
      <c r="H25" s="144"/>
      <c r="I25" s="63" t="s">
        <v>162</v>
      </c>
      <c r="J25" s="62" t="n">
        <v>500000</v>
      </c>
      <c r="K25" s="62" t="n">
        <v>500000</v>
      </c>
      <c r="L25" s="62"/>
      <c r="M25" s="63"/>
      <c r="N25" s="292"/>
    </row>
    <row r="26" customFormat="false" ht="31.5" hidden="false" customHeight="true" outlineLevel="0" collapsed="false">
      <c r="A26" s="58" t="s">
        <v>201</v>
      </c>
      <c r="B26" s="143" t="n">
        <v>90001</v>
      </c>
      <c r="C26" s="144" t="s">
        <v>23</v>
      </c>
      <c r="D26" s="144"/>
      <c r="E26" s="144"/>
      <c r="F26" s="144"/>
      <c r="G26" s="144"/>
      <c r="H26" s="144"/>
      <c r="I26" s="63" t="n">
        <v>2012</v>
      </c>
      <c r="J26" s="129" t="n">
        <v>45000</v>
      </c>
      <c r="K26" s="62" t="n">
        <v>45000</v>
      </c>
      <c r="L26" s="297"/>
      <c r="M26" s="63"/>
      <c r="N26" s="292"/>
    </row>
    <row r="27" customFormat="false" ht="34.5" hidden="false" customHeight="true" outlineLevel="0" collapsed="false">
      <c r="A27" s="58" t="s">
        <v>296</v>
      </c>
      <c r="B27" s="143" t="n">
        <v>90001</v>
      </c>
      <c r="C27" s="144" t="s">
        <v>23</v>
      </c>
      <c r="D27" s="144"/>
      <c r="E27" s="144"/>
      <c r="F27" s="144"/>
      <c r="G27" s="144"/>
      <c r="H27" s="144"/>
      <c r="I27" s="63" t="n">
        <v>2012</v>
      </c>
      <c r="J27" s="129" t="n">
        <v>50000</v>
      </c>
      <c r="K27" s="62"/>
      <c r="L27" s="297"/>
      <c r="M27" s="63"/>
      <c r="N27" s="62" t="s">
        <v>297</v>
      </c>
    </row>
    <row r="28" customFormat="false" ht="18" hidden="false" customHeight="true" outlineLevel="0" collapsed="false">
      <c r="A28" s="58" t="s">
        <v>205</v>
      </c>
      <c r="B28" s="143" t="n">
        <v>90004</v>
      </c>
      <c r="C28" s="144" t="s">
        <v>23</v>
      </c>
      <c r="D28" s="144"/>
      <c r="E28" s="144"/>
      <c r="F28" s="144"/>
      <c r="G28" s="144"/>
      <c r="H28" s="144"/>
      <c r="I28" s="61" t="s">
        <v>206</v>
      </c>
      <c r="J28" s="129" t="n">
        <v>1410920</v>
      </c>
      <c r="K28" s="62" t="n">
        <v>524555</v>
      </c>
      <c r="L28" s="297" t="n">
        <v>886365</v>
      </c>
      <c r="M28" s="63"/>
      <c r="N28" s="63"/>
    </row>
    <row r="29" customFormat="false" ht="19.5" hidden="false" customHeight="true" outlineLevel="0" collapsed="false">
      <c r="A29" s="146" t="s">
        <v>41</v>
      </c>
      <c r="B29" s="147"/>
      <c r="C29" s="148"/>
      <c r="D29" s="148"/>
      <c r="E29" s="148"/>
      <c r="F29" s="148"/>
      <c r="G29" s="148"/>
      <c r="H29" s="148"/>
      <c r="I29" s="237"/>
      <c r="J29" s="246" t="n">
        <f aca="false">SUM(J30:J32)</f>
        <v>60673</v>
      </c>
      <c r="K29" s="246" t="n">
        <f aca="false">SUM(K30:K32)</f>
        <v>26397</v>
      </c>
      <c r="L29" s="246" t="n">
        <f aca="false">SUM(L30:L32)</f>
        <v>34276</v>
      </c>
      <c r="M29" s="292"/>
      <c r="N29" s="63"/>
    </row>
    <row r="30" customFormat="false" ht="17.25" hidden="false" customHeight="true" outlineLevel="0" collapsed="false">
      <c r="A30" s="193" t="s">
        <v>208</v>
      </c>
      <c r="B30" s="51" t="n">
        <v>92109</v>
      </c>
      <c r="C30" s="313" t="s">
        <v>23</v>
      </c>
      <c r="D30" s="313"/>
      <c r="E30" s="313"/>
      <c r="F30" s="313"/>
      <c r="G30" s="313"/>
      <c r="H30" s="313"/>
      <c r="I30" s="314" t="n">
        <v>2012</v>
      </c>
      <c r="J30" s="125" t="n">
        <v>34276</v>
      </c>
      <c r="K30" s="125"/>
      <c r="L30" s="125" t="n">
        <v>34276</v>
      </c>
      <c r="M30" s="55"/>
      <c r="N30" s="55"/>
    </row>
    <row r="31" customFormat="false" ht="26.25" hidden="false" customHeight="true" outlineLevel="0" collapsed="false">
      <c r="A31" s="254" t="s">
        <v>184</v>
      </c>
      <c r="B31" s="51" t="n">
        <v>92109</v>
      </c>
      <c r="C31" s="313" t="s">
        <v>23</v>
      </c>
      <c r="D31" s="313"/>
      <c r="E31" s="313"/>
      <c r="F31" s="313"/>
      <c r="G31" s="313"/>
      <c r="H31" s="313"/>
      <c r="I31" s="314" t="n">
        <v>2012</v>
      </c>
      <c r="J31" s="125" t="n">
        <v>12954</v>
      </c>
      <c r="K31" s="125" t="n">
        <v>12954</v>
      </c>
      <c r="L31" s="125"/>
      <c r="M31" s="55"/>
      <c r="N31" s="55"/>
    </row>
    <row r="32" customFormat="false" ht="27" hidden="false" customHeight="true" outlineLevel="0" collapsed="false">
      <c r="A32" s="315" t="s">
        <v>184</v>
      </c>
      <c r="B32" s="143" t="n">
        <v>92195</v>
      </c>
      <c r="C32" s="173" t="s">
        <v>23</v>
      </c>
      <c r="D32" s="173"/>
      <c r="E32" s="173"/>
      <c r="F32" s="173"/>
      <c r="G32" s="173"/>
      <c r="H32" s="173"/>
      <c r="I32" s="128" t="n">
        <v>2012</v>
      </c>
      <c r="J32" s="129" t="n">
        <v>13443</v>
      </c>
      <c r="K32" s="129" t="n">
        <v>13443</v>
      </c>
      <c r="L32" s="129"/>
      <c r="M32" s="63"/>
      <c r="N32" s="63"/>
    </row>
    <row r="33" customFormat="false" ht="13.5" hidden="false" customHeight="true" outlineLevel="0" collapsed="false">
      <c r="A33" s="278" t="s">
        <v>45</v>
      </c>
      <c r="B33" s="317"/>
      <c r="C33" s="318"/>
      <c r="D33" s="318"/>
      <c r="E33" s="318"/>
      <c r="F33" s="318"/>
      <c r="G33" s="318"/>
      <c r="H33" s="318"/>
      <c r="I33" s="319"/>
      <c r="J33" s="320" t="n">
        <f aca="false">SUM(J34:J37)</f>
        <v>3135000</v>
      </c>
      <c r="K33" s="320" t="n">
        <f aca="false">SUM(K34:K37)</f>
        <v>1195000</v>
      </c>
      <c r="L33" s="320" t="n">
        <f aca="false">SUM(L34:L37)</f>
        <v>1137000</v>
      </c>
      <c r="M33" s="320" t="n">
        <f aca="false">SUM(M34:M37)</f>
        <v>470000</v>
      </c>
      <c r="N33" s="320" t="n">
        <f aca="false">SUM(N34:N37)</f>
        <v>333000</v>
      </c>
    </row>
    <row r="34" customFormat="false" ht="39" hidden="false" customHeight="true" outlineLevel="0" collapsed="false">
      <c r="A34" s="69" t="s">
        <v>298</v>
      </c>
      <c r="B34" s="84" t="n">
        <v>92601</v>
      </c>
      <c r="C34" s="201" t="s">
        <v>23</v>
      </c>
      <c r="D34" s="201"/>
      <c r="E34" s="201"/>
      <c r="F34" s="201"/>
      <c r="G34" s="201"/>
      <c r="H34" s="201"/>
      <c r="I34" s="72" t="n">
        <v>2012</v>
      </c>
      <c r="J34" s="73" t="n">
        <v>630000</v>
      </c>
      <c r="K34" s="73" t="n">
        <v>280000</v>
      </c>
      <c r="L34" s="73" t="n">
        <v>350000</v>
      </c>
      <c r="M34" s="74"/>
      <c r="N34" s="55"/>
    </row>
    <row r="35" customFormat="false" ht="17.25" hidden="false" customHeight="true" outlineLevel="0" collapsed="false">
      <c r="A35" s="315" t="s">
        <v>210</v>
      </c>
      <c r="B35" s="143" t="n">
        <v>92601</v>
      </c>
      <c r="C35" s="173" t="s">
        <v>23</v>
      </c>
      <c r="D35" s="173"/>
      <c r="E35" s="173"/>
      <c r="F35" s="173"/>
      <c r="G35" s="173"/>
      <c r="H35" s="173"/>
      <c r="I35" s="128" t="s">
        <v>206</v>
      </c>
      <c r="J35" s="62" t="n">
        <v>931000</v>
      </c>
      <c r="K35" s="129" t="n">
        <v>494000</v>
      </c>
      <c r="L35" s="129" t="n">
        <v>437000</v>
      </c>
      <c r="M35" s="63"/>
      <c r="N35" s="63"/>
    </row>
    <row r="36" customFormat="false" ht="21" hidden="false" customHeight="true" outlineLevel="0" collapsed="false">
      <c r="A36" s="69" t="s">
        <v>211</v>
      </c>
      <c r="B36" s="322" t="n">
        <v>92601</v>
      </c>
      <c r="C36" s="308" t="s">
        <v>115</v>
      </c>
      <c r="D36" s="308"/>
      <c r="E36" s="308"/>
      <c r="F36" s="308"/>
      <c r="G36" s="308"/>
      <c r="H36" s="308"/>
      <c r="I36" s="72" t="n">
        <v>2012</v>
      </c>
      <c r="J36" s="309" t="n">
        <v>1000000</v>
      </c>
      <c r="K36" s="309" t="n">
        <v>197000</v>
      </c>
      <c r="L36" s="309"/>
      <c r="M36" s="62" t="n">
        <v>470000</v>
      </c>
      <c r="N36" s="73" t="n">
        <v>333000</v>
      </c>
    </row>
    <row r="37" customFormat="false" ht="24.75" hidden="false" customHeight="true" outlineLevel="0" collapsed="false">
      <c r="A37" s="315" t="s">
        <v>212</v>
      </c>
      <c r="B37" s="143" t="n">
        <v>92601</v>
      </c>
      <c r="C37" s="173" t="s">
        <v>23</v>
      </c>
      <c r="D37" s="173"/>
      <c r="E37" s="173"/>
      <c r="F37" s="173"/>
      <c r="G37" s="173"/>
      <c r="H37" s="173"/>
      <c r="I37" s="128" t="s">
        <v>213</v>
      </c>
      <c r="J37" s="62" t="n">
        <v>574000</v>
      </c>
      <c r="K37" s="129" t="n">
        <v>224000</v>
      </c>
      <c r="L37" s="129" t="n">
        <v>350000</v>
      </c>
      <c r="M37" s="63"/>
      <c r="N37" s="63"/>
    </row>
    <row r="38" customFormat="false" ht="16.5" hidden="false" customHeight="true" outlineLevel="0" collapsed="false">
      <c r="A38" s="299" t="s">
        <v>48</v>
      </c>
      <c r="B38" s="192"/>
      <c r="C38" s="299"/>
      <c r="D38" s="299"/>
      <c r="E38" s="299"/>
      <c r="F38" s="299"/>
      <c r="G38" s="299"/>
      <c r="H38" s="299"/>
      <c r="I38" s="237"/>
      <c r="J38" s="246" t="n">
        <f aca="false">+J8+J13+J16+J21+J24+J29+J33+J18</f>
        <v>7271953</v>
      </c>
      <c r="K38" s="246" t="n">
        <f aca="false">+K8+K13+K16+K21+K24+K29+K33+K18</f>
        <v>3323952</v>
      </c>
      <c r="L38" s="246" t="n">
        <f aca="false">+L8+L13+L16+L21+L24+L29+L33+L18</f>
        <v>2657641</v>
      </c>
      <c r="M38" s="246" t="n">
        <f aca="false">+M8+M13+M16+M21+M24+M29+M33+M18</f>
        <v>470000</v>
      </c>
      <c r="N38" s="246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28.5" hidden="false" customHeight="true" outlineLevel="0" collapsed="false">
      <c r="A1" s="352"/>
      <c r="B1" s="353"/>
      <c r="C1" s="354"/>
      <c r="D1" s="354"/>
      <c r="E1" s="355"/>
      <c r="F1" s="11"/>
      <c r="G1" s="7" t="s">
        <v>299</v>
      </c>
      <c r="H1" s="7"/>
      <c r="I1" s="7"/>
      <c r="J1" s="7"/>
      <c r="K1" s="356"/>
      <c r="L1" s="357"/>
      <c r="M1" s="357"/>
    </row>
    <row r="2" customFormat="false" ht="12.75" hidden="false" customHeight="false" outlineLevel="0" collapsed="false">
      <c r="A2" s="10"/>
      <c r="B2" s="358" t="s">
        <v>300</v>
      </c>
      <c r="C2" s="354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241"/>
      <c r="B4" s="241"/>
      <c r="C4" s="242"/>
      <c r="D4" s="243"/>
      <c r="E4" s="241"/>
      <c r="F4" s="241"/>
      <c r="G4" s="139" t="s">
        <v>2</v>
      </c>
      <c r="H4" s="139"/>
      <c r="I4" s="139"/>
      <c r="J4" s="139"/>
      <c r="K4" s="139"/>
      <c r="L4" s="139"/>
      <c r="M4" s="241"/>
    </row>
    <row r="5" customFormat="false" ht="36" hidden="false" customHeight="true" outlineLevel="0" collapsed="false">
      <c r="A5" s="18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8" t="s">
        <v>301</v>
      </c>
      <c r="H5" s="18"/>
      <c r="I5" s="18"/>
      <c r="J5" s="18"/>
      <c r="K5" s="18"/>
      <c r="L5" s="18"/>
      <c r="M5" s="241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2" t="s">
        <v>9</v>
      </c>
      <c r="H6" s="23"/>
      <c r="I6" s="23"/>
      <c r="J6" s="24"/>
      <c r="K6" s="24"/>
      <c r="L6" s="245"/>
      <c r="M6" s="241"/>
    </row>
    <row r="7" customFormat="false" ht="12.75" hidden="false" customHeight="false" outlineLevel="0" collapsed="false">
      <c r="A7" s="21"/>
      <c r="B7" s="21"/>
      <c r="C7" s="26" t="s">
        <v>10</v>
      </c>
      <c r="D7" s="26" t="s">
        <v>11</v>
      </c>
      <c r="E7" s="21"/>
      <c r="F7" s="21"/>
      <c r="G7" s="27"/>
      <c r="H7" s="28"/>
      <c r="I7" s="359"/>
      <c r="J7" s="29" t="s">
        <v>12</v>
      </c>
      <c r="K7" s="30"/>
      <c r="L7" s="140"/>
      <c r="M7" s="241"/>
    </row>
    <row r="8" customFormat="false" ht="60" hidden="false" customHeight="false" outlineLevel="0" collapsed="false">
      <c r="A8" s="26"/>
      <c r="B8" s="33"/>
      <c r="C8" s="26"/>
      <c r="D8" s="26"/>
      <c r="E8" s="33"/>
      <c r="F8" s="21"/>
      <c r="G8" s="27"/>
      <c r="H8" s="18" t="s">
        <v>13</v>
      </c>
      <c r="I8" s="21" t="s">
        <v>302</v>
      </c>
      <c r="J8" s="21" t="s">
        <v>14</v>
      </c>
      <c r="K8" s="21" t="s">
        <v>15</v>
      </c>
      <c r="L8" s="21" t="s">
        <v>16</v>
      </c>
      <c r="M8" s="18" t="s">
        <v>303</v>
      </c>
    </row>
    <row r="9" customFormat="false" ht="12.75" hidden="false" customHeight="false" outlineLevel="0" collapsed="false">
      <c r="A9" s="142" t="n">
        <v>1</v>
      </c>
      <c r="B9" s="61" t="n">
        <v>2</v>
      </c>
      <c r="C9" s="143" t="n">
        <v>3</v>
      </c>
      <c r="D9" s="143" t="n">
        <v>4</v>
      </c>
      <c r="E9" s="144" t="n">
        <v>6</v>
      </c>
      <c r="F9" s="61" t="n">
        <v>7</v>
      </c>
      <c r="G9" s="63" t="n">
        <v>8</v>
      </c>
      <c r="H9" s="63" t="n">
        <v>9</v>
      </c>
      <c r="I9" s="63"/>
      <c r="J9" s="62" t="n">
        <v>10</v>
      </c>
      <c r="K9" s="63" t="n">
        <v>11</v>
      </c>
      <c r="L9" s="63" t="n">
        <v>12</v>
      </c>
      <c r="M9" s="63"/>
    </row>
    <row r="10" customFormat="false" ht="14.25" hidden="false" customHeight="true" outlineLevel="0" collapsed="false">
      <c r="A10" s="145"/>
      <c r="B10" s="146" t="s">
        <v>17</v>
      </c>
      <c r="C10" s="147"/>
      <c r="D10" s="147"/>
      <c r="E10" s="148"/>
      <c r="F10" s="237"/>
      <c r="G10" s="246" t="n">
        <f aca="false">SUM(G11:G15)</f>
        <v>466162</v>
      </c>
      <c r="H10" s="246" t="n">
        <f aca="false">SUM(H11:H15)</f>
        <v>446162</v>
      </c>
      <c r="I10" s="246" t="n">
        <f aca="false">SUM(I11:I15)</f>
        <v>418600</v>
      </c>
      <c r="J10" s="246" t="s">
        <v>304</v>
      </c>
      <c r="K10" s="292"/>
      <c r="L10" s="246" t="n">
        <f aca="false">SUM(L11:L15)</f>
        <v>20000</v>
      </c>
      <c r="M10" s="320"/>
    </row>
    <row r="11" customFormat="false" ht="21.75" hidden="false" customHeight="true" outlineLevel="0" collapsed="false">
      <c r="A11" s="152" t="s">
        <v>18</v>
      </c>
      <c r="B11" s="58" t="s">
        <v>305</v>
      </c>
      <c r="C11" s="143" t="n">
        <v>600</v>
      </c>
      <c r="D11" s="143" t="n">
        <v>60013</v>
      </c>
      <c r="E11" s="144" t="s">
        <v>23</v>
      </c>
      <c r="F11" s="61" t="n">
        <v>2011</v>
      </c>
      <c r="G11" s="62" t="n">
        <v>20000</v>
      </c>
      <c r="H11" s="62" t="n">
        <v>20000</v>
      </c>
      <c r="I11" s="62"/>
      <c r="J11" s="62"/>
      <c r="K11" s="63"/>
      <c r="L11" s="63"/>
      <c r="M11" s="74"/>
    </row>
    <row r="12" customFormat="false" ht="31.5" hidden="false" customHeight="true" outlineLevel="0" collapsed="false">
      <c r="A12" s="152" t="s">
        <v>21</v>
      </c>
      <c r="B12" s="58" t="s">
        <v>306</v>
      </c>
      <c r="C12" s="59"/>
      <c r="D12" s="143" t="n">
        <v>60013</v>
      </c>
      <c r="E12" s="144" t="s">
        <v>23</v>
      </c>
      <c r="F12" s="61" t="n">
        <v>2011</v>
      </c>
      <c r="G12" s="62" t="n">
        <v>20000</v>
      </c>
      <c r="H12" s="62"/>
      <c r="I12" s="62"/>
      <c r="J12" s="62"/>
      <c r="K12" s="63"/>
      <c r="L12" s="62" t="n">
        <v>20000</v>
      </c>
      <c r="M12" s="62"/>
    </row>
    <row r="13" customFormat="false" ht="24" hidden="false" customHeight="true" outlineLevel="0" collapsed="false">
      <c r="A13" s="166" t="n">
        <v>3</v>
      </c>
      <c r="B13" s="50" t="s">
        <v>307</v>
      </c>
      <c r="C13" s="360"/>
      <c r="D13" s="51" t="n">
        <v>60014</v>
      </c>
      <c r="E13" s="144" t="s">
        <v>23</v>
      </c>
      <c r="F13" s="53" t="n">
        <v>2011</v>
      </c>
      <c r="G13" s="54" t="n">
        <v>340000</v>
      </c>
      <c r="H13" s="54" t="n">
        <v>340000</v>
      </c>
      <c r="I13" s="54" t="n">
        <v>340000</v>
      </c>
      <c r="J13" s="54"/>
      <c r="K13" s="55"/>
      <c r="L13" s="54"/>
      <c r="M13" s="54"/>
    </row>
    <row r="14" customFormat="false" ht="15.75" hidden="false" customHeight="true" outlineLevel="0" collapsed="false">
      <c r="A14" s="293" t="n">
        <v>4</v>
      </c>
      <c r="B14" s="69" t="s">
        <v>308</v>
      </c>
      <c r="D14" s="84" t="n">
        <v>60016</v>
      </c>
      <c r="E14" s="201" t="s">
        <v>23</v>
      </c>
      <c r="F14" s="72" t="n">
        <v>2011</v>
      </c>
      <c r="G14" s="73" t="n">
        <v>6162</v>
      </c>
      <c r="H14" s="73" t="n">
        <v>6162</v>
      </c>
      <c r="I14" s="73"/>
      <c r="J14" s="73"/>
      <c r="K14" s="74"/>
      <c r="L14" s="74"/>
      <c r="M14" s="63"/>
    </row>
    <row r="15" customFormat="false" ht="20.25" hidden="false" customHeight="true" outlineLevel="0" collapsed="false">
      <c r="A15" s="152" t="n">
        <v>5</v>
      </c>
      <c r="B15" s="58" t="s">
        <v>309</v>
      </c>
      <c r="C15" s="143"/>
      <c r="D15" s="143"/>
      <c r="E15" s="144" t="s">
        <v>23</v>
      </c>
      <c r="F15" s="61" t="s">
        <v>310</v>
      </c>
      <c r="G15" s="62" t="n">
        <v>80000</v>
      </c>
      <c r="H15" s="62" t="n">
        <v>80000</v>
      </c>
      <c r="I15" s="62" t="n">
        <v>78600</v>
      </c>
      <c r="J15" s="62"/>
      <c r="K15" s="63"/>
      <c r="L15" s="63"/>
      <c r="M15" s="55"/>
    </row>
    <row r="16" customFormat="false" ht="15.75" hidden="false" customHeight="true" outlineLevel="0" collapsed="false">
      <c r="A16" s="361"/>
      <c r="B16" s="362" t="s">
        <v>81</v>
      </c>
      <c r="C16" s="363" t="n">
        <v>700</v>
      </c>
      <c r="D16" s="363"/>
      <c r="E16" s="364"/>
      <c r="F16" s="365"/>
      <c r="G16" s="366" t="n">
        <f aca="false">+G17+G18</f>
        <v>87500</v>
      </c>
      <c r="H16" s="366" t="n">
        <f aca="false">+H17+H18</f>
        <v>87500</v>
      </c>
      <c r="I16" s="366" t="n">
        <f aca="false">+I17+I18</f>
        <v>58800</v>
      </c>
      <c r="J16" s="366" t="n">
        <f aca="false">+J17</f>
        <v>0</v>
      </c>
      <c r="K16" s="366" t="n">
        <f aca="false">+K17</f>
        <v>0</v>
      </c>
      <c r="L16" s="367" t="n">
        <f aca="false">+L17</f>
        <v>0</v>
      </c>
      <c r="M16" s="367"/>
    </row>
    <row r="17" customFormat="false" ht="22.5" hidden="false" customHeight="true" outlineLevel="0" collapsed="false">
      <c r="A17" s="152" t="n">
        <v>1</v>
      </c>
      <c r="B17" s="58" t="s">
        <v>311</v>
      </c>
      <c r="C17" s="143"/>
      <c r="D17" s="143" t="n">
        <v>70005</v>
      </c>
      <c r="E17" s="144" t="s">
        <v>23</v>
      </c>
      <c r="F17" s="61" t="n">
        <v>2011</v>
      </c>
      <c r="G17" s="62" t="n">
        <v>10000</v>
      </c>
      <c r="H17" s="62" t="n">
        <v>10000</v>
      </c>
      <c r="I17" s="62"/>
      <c r="J17" s="62"/>
      <c r="K17" s="63"/>
      <c r="L17" s="63"/>
      <c r="M17" s="63"/>
    </row>
    <row r="18" customFormat="false" ht="15" hidden="false" customHeight="true" outlineLevel="0" collapsed="false">
      <c r="A18" s="259" t="n">
        <v>2</v>
      </c>
      <c r="B18" s="69" t="s">
        <v>84</v>
      </c>
      <c r="D18" s="84" t="n">
        <v>70005</v>
      </c>
      <c r="E18" s="298" t="s">
        <v>23</v>
      </c>
      <c r="F18" s="260" t="n">
        <v>2011</v>
      </c>
      <c r="G18" s="261" t="n">
        <v>77500</v>
      </c>
      <c r="H18" s="261" t="n">
        <v>77500</v>
      </c>
      <c r="I18" s="261" t="n">
        <v>58800</v>
      </c>
      <c r="J18" s="263"/>
      <c r="K18" s="262"/>
      <c r="L18" s="263"/>
      <c r="M18" s="98"/>
    </row>
    <row r="19" customFormat="false" ht="14.25" hidden="false" customHeight="true" outlineLevel="0" collapsed="false">
      <c r="A19" s="145"/>
      <c r="B19" s="146" t="s">
        <v>32</v>
      </c>
      <c r="C19" s="182" t="n">
        <v>750</v>
      </c>
      <c r="D19" s="182"/>
      <c r="E19" s="183"/>
      <c r="F19" s="257"/>
      <c r="G19" s="303" t="n">
        <f aca="false">+G20</f>
        <v>35000</v>
      </c>
      <c r="H19" s="303" t="n">
        <f aca="false">+H20</f>
        <v>35000</v>
      </c>
      <c r="I19" s="303" t="n">
        <f aca="false">+I20</f>
        <v>35000</v>
      </c>
      <c r="J19" s="303" t="n">
        <f aca="false">+J20</f>
        <v>0</v>
      </c>
      <c r="K19" s="303" t="n">
        <f aca="false">+K20</f>
        <v>0</v>
      </c>
      <c r="L19" s="303" t="n">
        <f aca="false">+L20</f>
        <v>0</v>
      </c>
      <c r="M19" s="303"/>
    </row>
    <row r="20" customFormat="false" ht="18.75" hidden="false" customHeight="true" outlineLevel="0" collapsed="false">
      <c r="A20" s="293" t="n">
        <v>1</v>
      </c>
      <c r="B20" s="69" t="s">
        <v>33</v>
      </c>
      <c r="C20" s="84"/>
      <c r="D20" s="84" t="n">
        <v>75023</v>
      </c>
      <c r="E20" s="201" t="s">
        <v>23</v>
      </c>
      <c r="F20" s="72" t="n">
        <v>2011</v>
      </c>
      <c r="G20" s="73" t="n">
        <v>35000</v>
      </c>
      <c r="H20" s="73" t="n">
        <v>35000</v>
      </c>
      <c r="I20" s="73" t="n">
        <v>35000</v>
      </c>
      <c r="J20" s="73"/>
      <c r="K20" s="74"/>
      <c r="L20" s="74"/>
      <c r="M20" s="74"/>
    </row>
    <row r="21" customFormat="false" ht="18" hidden="false" customHeight="true" outlineLevel="0" collapsed="false">
      <c r="A21" s="259"/>
      <c r="B21" s="146" t="s">
        <v>34</v>
      </c>
      <c r="C21" s="368" t="n">
        <v>754</v>
      </c>
      <c r="D21" s="147"/>
      <c r="E21" s="265"/>
      <c r="F21" s="210"/>
      <c r="G21" s="369" t="str">
        <f aca="false">+G22</f>
        <v>17  000</v>
      </c>
      <c r="H21" s="266" t="n">
        <f aca="false">+H22</f>
        <v>17000</v>
      </c>
      <c r="I21" s="266" t="n">
        <f aca="false">+I22</f>
        <v>17000</v>
      </c>
      <c r="J21" s="268"/>
      <c r="K21" s="267"/>
      <c r="L21" s="63"/>
      <c r="M21" s="63"/>
    </row>
    <row r="22" customFormat="false" ht="25.5" hidden="false" customHeight="true" outlineLevel="0" collapsed="false">
      <c r="A22" s="259"/>
      <c r="B22" s="69" t="s">
        <v>312</v>
      </c>
      <c r="D22" s="84" t="n">
        <v>75410</v>
      </c>
      <c r="E22" s="370" t="s">
        <v>313</v>
      </c>
      <c r="F22" s="260" t="n">
        <v>2011</v>
      </c>
      <c r="G22" s="371" t="s">
        <v>314</v>
      </c>
      <c r="H22" s="371" t="n">
        <v>17000</v>
      </c>
      <c r="I22" s="371" t="n">
        <v>17000</v>
      </c>
      <c r="J22" s="263"/>
      <c r="K22" s="262"/>
      <c r="L22" s="74"/>
      <c r="M22" s="74"/>
    </row>
    <row r="23" customFormat="false" ht="18" hidden="false" customHeight="true" outlineLevel="0" collapsed="false">
      <c r="A23" s="152"/>
      <c r="B23" s="146" t="s">
        <v>94</v>
      </c>
      <c r="C23" s="143" t="n">
        <v>801</v>
      </c>
      <c r="D23" s="143"/>
      <c r="E23" s="144"/>
      <c r="F23" s="61"/>
      <c r="G23" s="246" t="n">
        <f aca="false">SUM(G24:G30)</f>
        <v>847418</v>
      </c>
      <c r="H23" s="246" t="n">
        <f aca="false">SUM(H24:H30)</f>
        <v>731968</v>
      </c>
      <c r="I23" s="246" t="n">
        <f aca="false">SUM(I24:I30)</f>
        <v>840607</v>
      </c>
      <c r="J23" s="246" t="n">
        <f aca="false">SUM(J24:J30)</f>
        <v>0</v>
      </c>
      <c r="K23" s="246" t="n">
        <f aca="false">SUM(K24:K30)</f>
        <v>115450</v>
      </c>
      <c r="L23" s="63"/>
      <c r="M23" s="63"/>
    </row>
    <row r="24" customFormat="false" ht="32.25" hidden="false" customHeight="true" outlineLevel="0" collapsed="false">
      <c r="A24" s="152" t="n">
        <v>1</v>
      </c>
      <c r="B24" s="58" t="s">
        <v>315</v>
      </c>
      <c r="C24" s="127"/>
      <c r="D24" s="127" t="n">
        <v>80101</v>
      </c>
      <c r="E24" s="305" t="s">
        <v>191</v>
      </c>
      <c r="F24" s="61" t="n">
        <v>2011</v>
      </c>
      <c r="G24" s="129" t="n">
        <v>228541</v>
      </c>
      <c r="H24" s="129" t="n">
        <v>228541</v>
      </c>
      <c r="I24" s="129" t="n">
        <v>228541</v>
      </c>
      <c r="J24" s="129"/>
      <c r="K24" s="63"/>
      <c r="L24" s="63"/>
      <c r="M24" s="74"/>
    </row>
    <row r="25" customFormat="false" ht="33.75" hidden="false" customHeight="true" outlineLevel="0" collapsed="false">
      <c r="A25" s="152" t="n">
        <v>2</v>
      </c>
      <c r="B25" s="58" t="s">
        <v>316</v>
      </c>
      <c r="C25" s="127"/>
      <c r="D25" s="127" t="n">
        <v>80101</v>
      </c>
      <c r="E25" s="305" t="s">
        <v>191</v>
      </c>
      <c r="F25" s="61" t="n">
        <v>2011</v>
      </c>
      <c r="G25" s="129" t="n">
        <v>10200</v>
      </c>
      <c r="H25" s="129" t="n">
        <v>10200</v>
      </c>
      <c r="I25" s="129" t="n">
        <v>10197</v>
      </c>
      <c r="J25" s="129"/>
      <c r="K25" s="63"/>
      <c r="L25" s="63"/>
      <c r="M25" s="63"/>
    </row>
    <row r="26" customFormat="false" ht="35.25" hidden="false" customHeight="true" outlineLevel="0" collapsed="false">
      <c r="A26" s="152" t="n">
        <v>3</v>
      </c>
      <c r="B26" s="58" t="s">
        <v>317</v>
      </c>
      <c r="C26" s="127"/>
      <c r="D26" s="143" t="n">
        <v>80101</v>
      </c>
      <c r="E26" s="305" t="s">
        <v>191</v>
      </c>
      <c r="F26" s="61" t="n">
        <v>2011</v>
      </c>
      <c r="G26" s="129" t="n">
        <v>267677</v>
      </c>
      <c r="H26" s="129" t="n">
        <v>152227</v>
      </c>
      <c r="I26" s="129" t="n">
        <v>265450</v>
      </c>
      <c r="J26" s="129"/>
      <c r="K26" s="62" t="n">
        <v>115450</v>
      </c>
      <c r="L26" s="63"/>
      <c r="M26" s="74"/>
    </row>
    <row r="27" customFormat="false" ht="21" hidden="false" customHeight="true" outlineLevel="0" collapsed="false">
      <c r="A27" s="152" t="n">
        <v>4</v>
      </c>
      <c r="B27" s="58" t="s">
        <v>318</v>
      </c>
      <c r="C27" s="127"/>
      <c r="D27" s="127" t="n">
        <v>80101</v>
      </c>
      <c r="E27" s="173" t="s">
        <v>195</v>
      </c>
      <c r="F27" s="61" t="s">
        <v>319</v>
      </c>
      <c r="G27" s="129" t="n">
        <v>194250</v>
      </c>
      <c r="H27" s="129" t="n">
        <v>194250</v>
      </c>
      <c r="I27" s="129" t="n">
        <v>194048</v>
      </c>
      <c r="J27" s="129"/>
      <c r="K27" s="63"/>
      <c r="L27" s="63"/>
      <c r="M27" s="63"/>
    </row>
    <row r="28" customFormat="false" ht="32.25" hidden="false" customHeight="true" outlineLevel="0" collapsed="false">
      <c r="A28" s="152" t="n">
        <v>5</v>
      </c>
      <c r="B28" s="58" t="s">
        <v>320</v>
      </c>
      <c r="C28" s="127"/>
      <c r="D28" s="127" t="n">
        <v>80101</v>
      </c>
      <c r="E28" s="173" t="s">
        <v>99</v>
      </c>
      <c r="F28" s="61" t="n">
        <v>2011</v>
      </c>
      <c r="G28" s="129" t="n">
        <v>26000</v>
      </c>
      <c r="H28" s="129" t="n">
        <v>26000</v>
      </c>
      <c r="I28" s="129" t="n">
        <v>21648</v>
      </c>
      <c r="J28" s="129"/>
      <c r="K28" s="63"/>
      <c r="L28" s="63"/>
      <c r="M28" s="63"/>
    </row>
    <row r="29" customFormat="false" ht="20.25" hidden="false" customHeight="true" outlineLevel="0" collapsed="false">
      <c r="A29" s="152" t="n">
        <v>6</v>
      </c>
      <c r="B29" s="58" t="s">
        <v>321</v>
      </c>
      <c r="C29" s="127"/>
      <c r="D29" s="127" t="n">
        <v>80104</v>
      </c>
      <c r="E29" s="173" t="s">
        <v>322</v>
      </c>
      <c r="F29" s="61" t="n">
        <v>2011</v>
      </c>
      <c r="G29" s="129" t="n">
        <v>113950</v>
      </c>
      <c r="H29" s="129" t="n">
        <v>113950</v>
      </c>
      <c r="I29" s="129" t="n">
        <v>113923</v>
      </c>
      <c r="J29" s="129"/>
      <c r="K29" s="63"/>
      <c r="L29" s="63"/>
      <c r="M29" s="55"/>
    </row>
    <row r="30" customFormat="false" ht="13.5" hidden="false" customHeight="true" outlineLevel="0" collapsed="false">
      <c r="A30" s="372" t="n">
        <v>7</v>
      </c>
      <c r="B30" s="294" t="s">
        <v>33</v>
      </c>
      <c r="C30" s="164"/>
      <c r="D30" s="263" t="n">
        <v>80104</v>
      </c>
      <c r="E30" s="173" t="s">
        <v>322</v>
      </c>
      <c r="F30" s="260" t="n">
        <v>2011</v>
      </c>
      <c r="G30" s="261" t="n">
        <v>6800</v>
      </c>
      <c r="H30" s="261" t="n">
        <v>6800</v>
      </c>
      <c r="I30" s="261" t="n">
        <v>6800</v>
      </c>
      <c r="J30" s="263"/>
      <c r="K30" s="63"/>
      <c r="L30" s="63"/>
      <c r="M30" s="74"/>
    </row>
    <row r="31" customFormat="false" ht="15" hidden="false" customHeight="true" outlineLevel="0" collapsed="false">
      <c r="A31" s="145"/>
      <c r="B31" s="146" t="s">
        <v>267</v>
      </c>
      <c r="C31" s="373" t="n">
        <v>851</v>
      </c>
      <c r="D31" s="373"/>
      <c r="E31" s="374"/>
      <c r="F31" s="237"/>
      <c r="G31" s="258" t="n">
        <f aca="false">+G32+G33</f>
        <v>100000</v>
      </c>
      <c r="H31" s="258" t="n">
        <f aca="false">+H32+H33</f>
        <v>100000</v>
      </c>
      <c r="I31" s="258" t="n">
        <f aca="false">+I32+I33</f>
        <v>100000</v>
      </c>
      <c r="J31" s="375" t="n">
        <f aca="false">+J32</f>
        <v>0</v>
      </c>
      <c r="K31" s="375" t="n">
        <f aca="false">+K32</f>
        <v>0</v>
      </c>
      <c r="L31" s="376"/>
      <c r="M31" s="376"/>
    </row>
    <row r="32" customFormat="false" ht="25.5" hidden="false" customHeight="true" outlineLevel="0" collapsed="false">
      <c r="A32" s="142" t="n">
        <v>1</v>
      </c>
      <c r="B32" s="58" t="s">
        <v>323</v>
      </c>
      <c r="C32" s="127"/>
      <c r="D32" s="127" t="n">
        <v>85111</v>
      </c>
      <c r="E32" s="173" t="s">
        <v>324</v>
      </c>
      <c r="F32" s="61" t="n">
        <v>2011</v>
      </c>
      <c r="G32" s="129" t="n">
        <v>50000</v>
      </c>
      <c r="H32" s="129" t="n">
        <v>50000</v>
      </c>
      <c r="I32" s="129" t="n">
        <v>50000</v>
      </c>
      <c r="J32" s="129"/>
      <c r="K32" s="63"/>
      <c r="L32" s="63"/>
      <c r="M32" s="74"/>
    </row>
    <row r="33" customFormat="false" ht="24.75" hidden="false" customHeight="true" outlineLevel="0" collapsed="false">
      <c r="A33" s="142" t="n">
        <v>2</v>
      </c>
      <c r="B33" s="58" t="s">
        <v>325</v>
      </c>
      <c r="C33" s="377"/>
      <c r="D33" s="377" t="n">
        <v>85121</v>
      </c>
      <c r="E33" s="378" t="s">
        <v>326</v>
      </c>
      <c r="F33" s="283" t="n">
        <v>2011</v>
      </c>
      <c r="G33" s="379" t="n">
        <v>50000</v>
      </c>
      <c r="H33" s="379" t="n">
        <v>50000</v>
      </c>
      <c r="I33" s="379" t="n">
        <v>50000</v>
      </c>
      <c r="J33" s="379"/>
      <c r="K33" s="63"/>
      <c r="L33" s="63"/>
      <c r="M33" s="63"/>
    </row>
    <row r="34" customFormat="false" ht="16.5" hidden="false" customHeight="true" outlineLevel="0" collapsed="false">
      <c r="A34" s="142"/>
      <c r="B34" s="146" t="s">
        <v>327</v>
      </c>
      <c r="C34" s="373"/>
      <c r="D34" s="373"/>
      <c r="E34" s="374"/>
      <c r="F34" s="237"/>
      <c r="G34" s="258" t="n">
        <f aca="false">+G35</f>
        <v>6000</v>
      </c>
      <c r="H34" s="258" t="n">
        <f aca="false">+H35</f>
        <v>6000</v>
      </c>
      <c r="I34" s="258" t="n">
        <f aca="false">+I35</f>
        <v>6000</v>
      </c>
      <c r="J34" s="258"/>
      <c r="K34" s="376"/>
      <c r="L34" s="376"/>
      <c r="M34" s="380"/>
    </row>
    <row r="35" customFormat="false" ht="14.25" hidden="false" customHeight="true" outlineLevel="0" collapsed="false">
      <c r="A35" s="142" t="n">
        <v>1</v>
      </c>
      <c r="B35" s="58" t="s">
        <v>328</v>
      </c>
      <c r="C35" s="127"/>
      <c r="D35" s="127" t="n">
        <v>85219</v>
      </c>
      <c r="E35" s="173" t="s">
        <v>329</v>
      </c>
      <c r="F35" s="61" t="n">
        <v>2011</v>
      </c>
      <c r="G35" s="129" t="n">
        <v>6000</v>
      </c>
      <c r="H35" s="129" t="n">
        <v>6000</v>
      </c>
      <c r="I35" s="129" t="n">
        <v>6000</v>
      </c>
      <c r="J35" s="129"/>
      <c r="K35" s="63"/>
      <c r="L35" s="63"/>
      <c r="M35" s="63"/>
    </row>
    <row r="36" customFormat="false" ht="21.75" hidden="false" customHeight="true" outlineLevel="0" collapsed="false">
      <c r="A36" s="145"/>
      <c r="B36" s="146" t="s">
        <v>36</v>
      </c>
      <c r="C36" s="147" t="n">
        <v>900</v>
      </c>
      <c r="D36" s="147"/>
      <c r="E36" s="148"/>
      <c r="F36" s="292"/>
      <c r="G36" s="246" t="n">
        <f aca="false">SUM(G37:G40)</f>
        <v>4895180</v>
      </c>
      <c r="H36" s="246" t="n">
        <f aca="false">SUM(H37:H40)</f>
        <v>2410541</v>
      </c>
      <c r="I36" s="246" t="n">
        <f aca="false">SUM(I37:I40)</f>
        <v>3403944</v>
      </c>
      <c r="J36" s="246" t="n">
        <f aca="false">SUM(J37:J40)</f>
        <v>2484639</v>
      </c>
      <c r="K36" s="246" t="n">
        <f aca="false">SUM(K37:K40)</f>
        <v>0</v>
      </c>
      <c r="L36" s="246" t="n">
        <f aca="false">SUM(L37:L40)</f>
        <v>0</v>
      </c>
      <c r="M36" s="246" t="n">
        <f aca="false">SUM(M37:M40)</f>
        <v>2484639</v>
      </c>
    </row>
    <row r="37" customFormat="false" ht="26.25" hidden="false" customHeight="true" outlineLevel="0" collapsed="false">
      <c r="A37" s="142" t="n">
        <v>1</v>
      </c>
      <c r="B37" s="58" t="s">
        <v>161</v>
      </c>
      <c r="C37" s="182"/>
      <c r="D37" s="143" t="n">
        <v>90001</v>
      </c>
      <c r="E37" s="144" t="s">
        <v>23</v>
      </c>
      <c r="F37" s="63" t="s">
        <v>330</v>
      </c>
      <c r="G37" s="62" t="n">
        <v>121000</v>
      </c>
      <c r="H37" s="40" t="n">
        <v>121000</v>
      </c>
      <c r="I37" s="40" t="n">
        <v>121000</v>
      </c>
      <c r="J37" s="62"/>
      <c r="K37" s="63"/>
      <c r="L37" s="292"/>
      <c r="M37" s="292"/>
    </row>
    <row r="38" customFormat="false" ht="14.25" hidden="false" customHeight="true" outlineLevel="0" collapsed="false">
      <c r="A38" s="321" t="n">
        <v>2</v>
      </c>
      <c r="B38" s="69" t="s">
        <v>331</v>
      </c>
      <c r="C38" s="363"/>
      <c r="D38" s="84"/>
      <c r="E38" s="201" t="s">
        <v>23</v>
      </c>
      <c r="F38" s="74"/>
      <c r="G38" s="309" t="n">
        <v>500000</v>
      </c>
      <c r="H38" s="40" t="n">
        <v>500000</v>
      </c>
      <c r="I38" s="381" t="n">
        <v>500000</v>
      </c>
      <c r="J38" s="381"/>
      <c r="K38" s="74"/>
      <c r="L38" s="382"/>
      <c r="M38" s="382"/>
    </row>
    <row r="39" customFormat="false" ht="22.5" hidden="false" customHeight="true" outlineLevel="0" collapsed="false">
      <c r="A39" s="142" t="n">
        <v>3</v>
      </c>
      <c r="B39" s="58" t="s">
        <v>205</v>
      </c>
      <c r="C39" s="143"/>
      <c r="D39" s="143" t="n">
        <v>90004</v>
      </c>
      <c r="E39" s="144" t="s">
        <v>23</v>
      </c>
      <c r="F39" s="61" t="s">
        <v>332</v>
      </c>
      <c r="G39" s="129" t="n">
        <v>4266680</v>
      </c>
      <c r="H39" s="62" t="n">
        <v>1782041</v>
      </c>
      <c r="I39" s="297" t="n">
        <v>2776144</v>
      </c>
      <c r="J39" s="297" t="n">
        <v>2484639</v>
      </c>
      <c r="K39" s="63"/>
      <c r="L39" s="63"/>
      <c r="M39" s="62" t="n">
        <v>2484639</v>
      </c>
    </row>
    <row r="40" customFormat="false" ht="12.75" hidden="false" customHeight="true" outlineLevel="0" collapsed="false">
      <c r="A40" s="142" t="n">
        <v>4</v>
      </c>
      <c r="B40" s="58" t="s">
        <v>333</v>
      </c>
      <c r="C40" s="143"/>
      <c r="D40" s="143"/>
      <c r="E40" s="144" t="s">
        <v>23</v>
      </c>
      <c r="F40" s="61" t="n">
        <v>2011</v>
      </c>
      <c r="G40" s="129" t="n">
        <v>7500</v>
      </c>
      <c r="H40" s="62" t="n">
        <v>7500</v>
      </c>
      <c r="I40" s="297" t="n">
        <v>6800</v>
      </c>
      <c r="J40" s="297"/>
      <c r="K40" s="63"/>
      <c r="L40" s="63"/>
      <c r="M40" s="63"/>
    </row>
    <row r="41" customFormat="false" ht="18" hidden="false" customHeight="true" outlineLevel="0" collapsed="false">
      <c r="A41" s="383"/>
      <c r="B41" s="362" t="s">
        <v>41</v>
      </c>
      <c r="C41" s="384" t="n">
        <v>921</v>
      </c>
      <c r="D41" s="384"/>
      <c r="E41" s="385"/>
      <c r="F41" s="386"/>
      <c r="G41" s="320" t="n">
        <f aca="false">SUM(G42:G47)</f>
        <v>930085</v>
      </c>
      <c r="H41" s="320" t="n">
        <f aca="false">SUM(H42:H47)</f>
        <v>430085</v>
      </c>
      <c r="I41" s="320" t="n">
        <f aca="false">SUM(I42:I47)</f>
        <v>28983</v>
      </c>
      <c r="J41" s="320" t="n">
        <f aca="false">SUM(J42:J46)</f>
        <v>500000</v>
      </c>
      <c r="K41" s="320" t="n">
        <f aca="false">SUM(K42:K46)</f>
        <v>0</v>
      </c>
      <c r="L41" s="320" t="n">
        <f aca="false">SUM(L42:L46)</f>
        <v>0</v>
      </c>
      <c r="M41" s="320" t="n">
        <f aca="false">SUM(M42:M46)</f>
        <v>500000</v>
      </c>
    </row>
    <row r="42" customFormat="false" ht="24" hidden="false" customHeight="true" outlineLevel="0" collapsed="false">
      <c r="A42" s="142" t="s">
        <v>18</v>
      </c>
      <c r="B42" s="58" t="s">
        <v>334</v>
      </c>
      <c r="C42" s="143"/>
      <c r="D42" s="143" t="n">
        <v>92109</v>
      </c>
      <c r="E42" s="144" t="s">
        <v>23</v>
      </c>
      <c r="F42" s="61" t="s">
        <v>319</v>
      </c>
      <c r="G42" s="129" t="n">
        <v>895000</v>
      </c>
      <c r="H42" s="62" t="n">
        <v>395000</v>
      </c>
      <c r="I42" s="297" t="n">
        <v>7000</v>
      </c>
      <c r="J42" s="297" t="n">
        <v>500000</v>
      </c>
      <c r="K42" s="63"/>
      <c r="L42" s="63"/>
      <c r="M42" s="73" t="n">
        <v>500000</v>
      </c>
    </row>
    <row r="43" customFormat="false" ht="17.25" hidden="false" customHeight="true" outlineLevel="0" collapsed="false">
      <c r="A43" s="310" t="s">
        <v>39</v>
      </c>
      <c r="B43" s="134" t="s">
        <v>335</v>
      </c>
      <c r="C43" s="130"/>
      <c r="D43" s="37" t="n">
        <v>92109</v>
      </c>
      <c r="E43" s="387" t="s">
        <v>336</v>
      </c>
      <c r="F43" s="131" t="n">
        <v>2011</v>
      </c>
      <c r="G43" s="132" t="n">
        <v>12000</v>
      </c>
      <c r="H43" s="132" t="n">
        <v>12000</v>
      </c>
      <c r="I43" s="132" t="n">
        <v>12000</v>
      </c>
      <c r="J43" s="62"/>
      <c r="K43" s="39"/>
      <c r="L43" s="39"/>
      <c r="M43" s="63"/>
    </row>
    <row r="44" customFormat="false" ht="16.5" hidden="false" customHeight="true" outlineLevel="0" collapsed="false">
      <c r="A44" s="142" t="n">
        <v>3</v>
      </c>
      <c r="B44" s="315" t="s">
        <v>337</v>
      </c>
      <c r="C44" s="127"/>
      <c r="D44" s="143" t="n">
        <v>92109</v>
      </c>
      <c r="E44" s="173" t="s">
        <v>23</v>
      </c>
      <c r="F44" s="128" t="n">
        <v>2011</v>
      </c>
      <c r="G44" s="129" t="n">
        <v>8585</v>
      </c>
      <c r="H44" s="129" t="n">
        <v>8585</v>
      </c>
      <c r="I44" s="129"/>
      <c r="J44" s="129"/>
      <c r="K44" s="63"/>
      <c r="L44" s="63"/>
      <c r="M44" s="74"/>
    </row>
    <row r="45" customFormat="false" ht="21" hidden="false" customHeight="true" outlineLevel="0" collapsed="false">
      <c r="A45" s="311" t="s">
        <v>26</v>
      </c>
      <c r="B45" s="254" t="s">
        <v>338</v>
      </c>
      <c r="C45" s="178"/>
      <c r="D45" s="51" t="n">
        <v>92109</v>
      </c>
      <c r="E45" s="313" t="s">
        <v>23</v>
      </c>
      <c r="F45" s="314" t="s">
        <v>319</v>
      </c>
      <c r="G45" s="125" t="n">
        <v>5500</v>
      </c>
      <c r="H45" s="125" t="n">
        <v>5500</v>
      </c>
      <c r="I45" s="125" t="n">
        <v>5483</v>
      </c>
      <c r="J45" s="125"/>
      <c r="K45" s="55"/>
      <c r="L45" s="55"/>
      <c r="M45" s="63"/>
    </row>
    <row r="46" customFormat="false" ht="19.5" hidden="false" customHeight="true" outlineLevel="0" collapsed="false">
      <c r="A46" s="311" t="s">
        <v>28</v>
      </c>
      <c r="B46" s="254" t="s">
        <v>339</v>
      </c>
      <c r="C46" s="178"/>
      <c r="D46" s="51" t="n">
        <v>92109</v>
      </c>
      <c r="E46" s="313" t="s">
        <v>23</v>
      </c>
      <c r="F46" s="314" t="n">
        <v>2011</v>
      </c>
      <c r="G46" s="125" t="n">
        <v>4500</v>
      </c>
      <c r="H46" s="125" t="n">
        <v>4500</v>
      </c>
      <c r="I46" s="125" t="n">
        <v>4500</v>
      </c>
      <c r="J46" s="125"/>
      <c r="K46" s="55"/>
      <c r="L46" s="55"/>
      <c r="M46" s="74"/>
    </row>
    <row r="47" customFormat="false" ht="21" hidden="false" customHeight="true" outlineLevel="0" collapsed="false">
      <c r="A47" s="142" t="s">
        <v>30</v>
      </c>
      <c r="B47" s="315" t="s">
        <v>340</v>
      </c>
      <c r="C47" s="388"/>
      <c r="D47" s="389" t="n">
        <v>92109</v>
      </c>
      <c r="E47" s="389" t="s">
        <v>23</v>
      </c>
      <c r="F47" s="389" t="n">
        <v>2011</v>
      </c>
      <c r="G47" s="338" t="n">
        <v>4500</v>
      </c>
      <c r="H47" s="261" t="n">
        <v>4500</v>
      </c>
      <c r="I47" s="261"/>
      <c r="J47" s="263"/>
      <c r="K47" s="63"/>
      <c r="L47" s="63"/>
      <c r="M47" s="63"/>
    </row>
    <row r="48" customFormat="false" ht="15" hidden="false" customHeight="true" outlineLevel="0" collapsed="false">
      <c r="A48" s="316"/>
      <c r="B48" s="278" t="s">
        <v>45</v>
      </c>
      <c r="C48" s="317" t="n">
        <v>926</v>
      </c>
      <c r="D48" s="317"/>
      <c r="E48" s="318"/>
      <c r="F48" s="319"/>
      <c r="G48" s="320" t="n">
        <f aca="false">SUM(G49:G53)</f>
        <v>2403406</v>
      </c>
      <c r="H48" s="320" t="n">
        <f aca="false">SUM(H49:H53)</f>
        <v>1031837</v>
      </c>
      <c r="I48" s="320" t="n">
        <f aca="false">SUM(I49:I53)</f>
        <v>2110023</v>
      </c>
      <c r="J48" s="320" t="n">
        <f aca="false">SUM(J49:J53)</f>
        <v>1371569</v>
      </c>
      <c r="K48" s="320" t="n">
        <f aca="false">SUM(K49:K53)</f>
        <v>0</v>
      </c>
      <c r="L48" s="320" t="n">
        <f aca="false">SUM(L49:L53)</f>
        <v>0</v>
      </c>
      <c r="M48" s="320" t="n">
        <f aca="false">SUM(M49:M53)</f>
        <v>800192</v>
      </c>
    </row>
    <row r="49" customFormat="false" ht="26.25" hidden="false" customHeight="true" outlineLevel="0" collapsed="false">
      <c r="A49" s="321" t="s">
        <v>18</v>
      </c>
      <c r="B49" s="69" t="s">
        <v>341</v>
      </c>
      <c r="C49" s="84"/>
      <c r="D49" s="84" t="n">
        <v>92601</v>
      </c>
      <c r="E49" s="201" t="s">
        <v>23</v>
      </c>
      <c r="F49" s="72" t="s">
        <v>332</v>
      </c>
      <c r="G49" s="73" t="n">
        <v>1203230</v>
      </c>
      <c r="H49" s="73" t="n">
        <v>400585</v>
      </c>
      <c r="I49" s="73" t="n">
        <v>1200894</v>
      </c>
      <c r="J49" s="73" t="n">
        <v>802645</v>
      </c>
      <c r="K49" s="74"/>
      <c r="L49" s="55"/>
      <c r="M49" s="62" t="n">
        <v>231268</v>
      </c>
    </row>
    <row r="50" customFormat="false" ht="22.5" hidden="false" customHeight="true" outlineLevel="0" collapsed="false">
      <c r="A50" s="295" t="n">
        <v>2</v>
      </c>
      <c r="B50" s="315" t="s">
        <v>210</v>
      </c>
      <c r="C50" s="127"/>
      <c r="D50" s="143" t="n">
        <v>92601</v>
      </c>
      <c r="E50" s="173" t="s">
        <v>23</v>
      </c>
      <c r="F50" s="128" t="s">
        <v>332</v>
      </c>
      <c r="G50" s="62" t="n">
        <v>1115561</v>
      </c>
      <c r="H50" s="129" t="n">
        <v>546637</v>
      </c>
      <c r="I50" s="129" t="n">
        <v>828030</v>
      </c>
      <c r="J50" s="129" t="n">
        <v>568924</v>
      </c>
      <c r="K50" s="63"/>
      <c r="L50" s="63"/>
      <c r="M50" s="73" t="n">
        <v>568924</v>
      </c>
    </row>
    <row r="51" customFormat="false" ht="18" hidden="false" customHeight="true" outlineLevel="0" collapsed="false">
      <c r="A51" s="295" t="n">
        <v>3</v>
      </c>
      <c r="B51" s="315" t="s">
        <v>212</v>
      </c>
      <c r="C51" s="127"/>
      <c r="D51" s="143" t="n">
        <v>92601</v>
      </c>
      <c r="E51" s="173" t="s">
        <v>23</v>
      </c>
      <c r="F51" s="128" t="n">
        <v>2011</v>
      </c>
      <c r="G51" s="62" t="n">
        <v>14000</v>
      </c>
      <c r="H51" s="129" t="n">
        <v>14000</v>
      </c>
      <c r="I51" s="129" t="n">
        <v>10500</v>
      </c>
      <c r="J51" s="129"/>
      <c r="K51" s="63"/>
      <c r="L51" s="63"/>
      <c r="M51" s="63"/>
    </row>
    <row r="52" customFormat="false" ht="12.75" hidden="false" customHeight="false" outlineLevel="0" collapsed="false">
      <c r="A52" s="390" t="s">
        <v>26</v>
      </c>
      <c r="B52" s="263" t="s">
        <v>342</v>
      </c>
      <c r="C52" s="391"/>
      <c r="D52" s="143" t="n">
        <v>92604</v>
      </c>
      <c r="E52" s="345" t="s">
        <v>135</v>
      </c>
      <c r="F52" s="260" t="n">
        <v>2011</v>
      </c>
      <c r="G52" s="338" t="n">
        <v>50000</v>
      </c>
      <c r="H52" s="392" t="n">
        <v>50000</v>
      </c>
      <c r="I52" s="392" t="n">
        <v>50000</v>
      </c>
      <c r="J52" s="285"/>
      <c r="K52" s="393"/>
      <c r="L52" s="393"/>
      <c r="M52" s="394"/>
    </row>
    <row r="53" customFormat="false" ht="12.75" hidden="false" customHeight="false" outlineLevel="0" collapsed="false">
      <c r="A53" s="395" t="s">
        <v>28</v>
      </c>
      <c r="B53" s="263" t="s">
        <v>343</v>
      </c>
      <c r="C53" s="396"/>
      <c r="D53" s="84" t="n">
        <v>92695</v>
      </c>
      <c r="E53" s="298" t="s">
        <v>23</v>
      </c>
      <c r="F53" s="260" t="n">
        <v>2011</v>
      </c>
      <c r="G53" s="338" t="n">
        <v>20615</v>
      </c>
      <c r="H53" s="392" t="n">
        <v>20615</v>
      </c>
      <c r="I53" s="392" t="n">
        <v>20599</v>
      </c>
      <c r="J53" s="285"/>
      <c r="K53" s="393"/>
      <c r="L53" s="393"/>
      <c r="M53" s="393"/>
    </row>
    <row r="54" customFormat="false" ht="16.5" hidden="false" customHeight="true" outlineLevel="0" collapsed="false">
      <c r="A54" s="227"/>
      <c r="B54" s="299" t="s">
        <v>48</v>
      </c>
      <c r="C54" s="234"/>
      <c r="D54" s="192"/>
      <c r="E54" s="299"/>
      <c r="F54" s="237"/>
      <c r="G54" s="246" t="n">
        <v>9765751</v>
      </c>
      <c r="H54" s="246" t="n">
        <f aca="false">+H10+H16+H21+H19+H23+H31+H36+H41+H48+H34</f>
        <v>5296093</v>
      </c>
      <c r="I54" s="246" t="n">
        <f aca="false">+I10+I16+I21+I19+I23+I31+I36+I41+I48+I34</f>
        <v>7018957</v>
      </c>
      <c r="J54" s="246" t="e">
        <f aca="false">+J10+J16+J21+J19+J23+J31+J36+J41+J48+J34</f>
        <v>#VALUE!</v>
      </c>
      <c r="K54" s="246" t="n">
        <f aca="false">+K10+K16+K21+K19+K23+K31+K36+K41+K48</f>
        <v>115450</v>
      </c>
      <c r="L54" s="246" t="n">
        <f aca="false">+L10+L16+L21+L19+L23+L31+L36+L41+L48</f>
        <v>20000</v>
      </c>
      <c r="M54" s="246" t="n">
        <f aca="false">+M10+M16+M21+M19+M23+M31+M36+M41+M48</f>
        <v>3784831</v>
      </c>
    </row>
  </sheetData>
  <mergeCells count="5">
    <mergeCell ref="G1:J1"/>
    <mergeCell ref="G4:L4"/>
    <mergeCell ref="M4:M7"/>
    <mergeCell ref="C5:D5"/>
    <mergeCell ref="G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85"/>
    <col collapsed="false" customWidth="true" hidden="false" outlineLevel="0" max="6" min="6" style="0" width="8.56"/>
    <col collapsed="false" customWidth="true" hidden="false" outlineLevel="0" max="7" min="7" style="0" width="10.85"/>
    <col collapsed="false" customWidth="true" hidden="false" outlineLevel="0" max="8" min="8" style="0" width="12.99"/>
    <col collapsed="false" customWidth="true" hidden="false" outlineLevel="0" max="9" min="9" style="0" width="24.13"/>
  </cols>
  <sheetData>
    <row r="1" customFormat="false" ht="50.25" hidden="false" customHeight="true" outlineLevel="0" collapsed="false">
      <c r="B1" s="137" t="s">
        <v>344</v>
      </c>
      <c r="C1" s="137"/>
      <c r="D1" s="137"/>
      <c r="E1" s="137"/>
      <c r="F1" s="137"/>
      <c r="I1" s="397" t="s">
        <v>50</v>
      </c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24" hidden="false" customHeight="true" outlineLevel="0" collapsed="false">
      <c r="A3" s="18" t="s">
        <v>3</v>
      </c>
      <c r="B3" s="18" t="s">
        <v>4</v>
      </c>
      <c r="C3" s="18" t="s">
        <v>5</v>
      </c>
      <c r="D3" s="18"/>
      <c r="E3" s="18" t="s">
        <v>6</v>
      </c>
      <c r="F3" s="18" t="s">
        <v>7</v>
      </c>
      <c r="G3" s="244" t="s">
        <v>216</v>
      </c>
      <c r="H3" s="398" t="s">
        <v>345</v>
      </c>
      <c r="I3" s="399" t="s">
        <v>346</v>
      </c>
    </row>
    <row r="4" customFormat="false" ht="12.75" hidden="false" customHeight="false" outlineLevel="0" collapsed="false">
      <c r="A4" s="139"/>
      <c r="B4" s="139"/>
      <c r="C4" s="208" t="s">
        <v>10</v>
      </c>
      <c r="D4" s="208" t="s">
        <v>11</v>
      </c>
      <c r="E4" s="139"/>
      <c r="F4" s="139"/>
      <c r="G4" s="141"/>
      <c r="H4" s="400"/>
      <c r="I4" s="400"/>
    </row>
    <row r="5" customFormat="false" ht="12.75" hidden="false" customHeight="false" outlineLevel="0" collapsed="false">
      <c r="A5" s="142" t="n">
        <v>1</v>
      </c>
      <c r="B5" s="61" t="n">
        <v>2</v>
      </c>
      <c r="C5" s="143" t="n">
        <v>3</v>
      </c>
      <c r="D5" s="143" t="n">
        <v>4</v>
      </c>
      <c r="E5" s="144" t="n">
        <v>6</v>
      </c>
      <c r="F5" s="61" t="n">
        <v>7</v>
      </c>
      <c r="G5" s="63" t="n">
        <v>8</v>
      </c>
      <c r="H5" s="63" t="n">
        <v>9</v>
      </c>
      <c r="I5" s="63" t="n">
        <v>10</v>
      </c>
    </row>
    <row r="6" customFormat="false" ht="12.75" hidden="false" customHeight="false" outlineLevel="0" collapsed="false">
      <c r="A6" s="152"/>
      <c r="B6" s="146" t="s">
        <v>17</v>
      </c>
      <c r="C6" s="147" t="n">
        <v>600</v>
      </c>
      <c r="D6" s="147"/>
      <c r="E6" s="148"/>
      <c r="F6" s="237"/>
      <c r="G6" s="246" t="n">
        <f aca="false">SUM(G7:G19)</f>
        <v>2809550</v>
      </c>
      <c r="H6" s="246" t="n">
        <f aca="false">SUM(H7:H19)</f>
        <v>689973.93</v>
      </c>
      <c r="I6" s="246"/>
    </row>
    <row r="7" customFormat="false" ht="33.75" hidden="false" customHeight="false" outlineLevel="0" collapsed="false">
      <c r="A7" s="152" t="s">
        <v>39</v>
      </c>
      <c r="B7" s="58" t="s">
        <v>220</v>
      </c>
      <c r="C7" s="59"/>
      <c r="D7" s="143" t="n">
        <v>60013</v>
      </c>
      <c r="E7" s="144" t="s">
        <v>56</v>
      </c>
      <c r="F7" s="61" t="n">
        <v>2014</v>
      </c>
      <c r="G7" s="62" t="n">
        <v>266000</v>
      </c>
      <c r="H7" s="62" t="n">
        <v>257593.8</v>
      </c>
      <c r="I7" s="156" t="s">
        <v>347</v>
      </c>
    </row>
    <row r="8" customFormat="false" ht="33.75" hidden="false" customHeight="false" outlineLevel="0" collapsed="false">
      <c r="A8" s="152" t="s">
        <v>24</v>
      </c>
      <c r="B8" s="58" t="s">
        <v>221</v>
      </c>
      <c r="C8" s="59"/>
      <c r="D8" s="143" t="n">
        <v>60013</v>
      </c>
      <c r="E8" s="144" t="s">
        <v>56</v>
      </c>
      <c r="F8" s="61" t="n">
        <v>2014</v>
      </c>
      <c r="G8" s="62" t="n">
        <v>500000</v>
      </c>
      <c r="H8" s="62" t="n">
        <v>738</v>
      </c>
      <c r="I8" s="156" t="s">
        <v>348</v>
      </c>
    </row>
    <row r="9" customFormat="false" ht="22.5" hidden="false" customHeight="false" outlineLevel="0" collapsed="false">
      <c r="A9" s="152" t="s">
        <v>26</v>
      </c>
      <c r="B9" s="58" t="s">
        <v>222</v>
      </c>
      <c r="C9" s="59"/>
      <c r="D9" s="143" t="n">
        <v>60013</v>
      </c>
      <c r="E9" s="144" t="s">
        <v>56</v>
      </c>
      <c r="F9" s="61" t="n">
        <v>2014</v>
      </c>
      <c r="G9" s="62" t="n">
        <v>30000</v>
      </c>
      <c r="H9" s="62"/>
      <c r="I9" s="156"/>
    </row>
    <row r="10" customFormat="false" ht="15" hidden="false" customHeight="true" outlineLevel="0" collapsed="false">
      <c r="A10" s="247" t="s">
        <v>28</v>
      </c>
      <c r="B10" s="248" t="s">
        <v>223</v>
      </c>
      <c r="C10" s="249"/>
      <c r="D10" s="250" t="n">
        <v>60014</v>
      </c>
      <c r="E10" s="251" t="s">
        <v>59</v>
      </c>
      <c r="F10" s="324" t="n">
        <v>2014</v>
      </c>
      <c r="G10" s="253" t="n">
        <v>190000</v>
      </c>
      <c r="H10" s="253" t="n">
        <v>190000</v>
      </c>
      <c r="I10" s="156" t="s">
        <v>349</v>
      </c>
    </row>
    <row r="11" customFormat="false" ht="13.5" hidden="false" customHeight="true" outlineLevel="0" collapsed="false">
      <c r="A11" s="247" t="s">
        <v>30</v>
      </c>
      <c r="B11" s="248" t="s">
        <v>224</v>
      </c>
      <c r="C11" s="249"/>
      <c r="D11" s="250" t="n">
        <v>60016</v>
      </c>
      <c r="E11" s="251" t="s">
        <v>23</v>
      </c>
      <c r="F11" s="324" t="n">
        <v>2014</v>
      </c>
      <c r="G11" s="253" t="n">
        <v>60000</v>
      </c>
      <c r="H11" s="253" t="n">
        <v>4920</v>
      </c>
      <c r="I11" s="156" t="s">
        <v>350</v>
      </c>
    </row>
    <row r="12" customFormat="false" ht="18" hidden="false" customHeight="true" outlineLevel="0" collapsed="false">
      <c r="A12" s="247" t="s">
        <v>65</v>
      </c>
      <c r="B12" s="248" t="s">
        <v>225</v>
      </c>
      <c r="C12" s="249"/>
      <c r="D12" s="250" t="n">
        <v>60016</v>
      </c>
      <c r="E12" s="251" t="s">
        <v>23</v>
      </c>
      <c r="F12" s="324" t="n">
        <v>2014</v>
      </c>
      <c r="G12" s="253" t="n">
        <v>266000</v>
      </c>
      <c r="H12" s="253" t="n">
        <v>97876.88</v>
      </c>
      <c r="I12" s="156" t="s">
        <v>351</v>
      </c>
    </row>
    <row r="13" customFormat="false" ht="16.5" hidden="false" customHeight="true" outlineLevel="0" collapsed="false">
      <c r="A13" s="152" t="s">
        <v>67</v>
      </c>
      <c r="B13" s="58" t="s">
        <v>226</v>
      </c>
      <c r="C13" s="59"/>
      <c r="D13" s="143" t="n">
        <v>60016</v>
      </c>
      <c r="E13" s="144" t="s">
        <v>23</v>
      </c>
      <c r="F13" s="61" t="n">
        <v>2014</v>
      </c>
      <c r="G13" s="62" t="n">
        <v>280000</v>
      </c>
      <c r="H13" s="62" t="n">
        <v>800</v>
      </c>
      <c r="I13" s="156" t="s">
        <v>352</v>
      </c>
    </row>
    <row r="14" customFormat="false" ht="12.75" hidden="false" customHeight="false" outlineLevel="0" collapsed="false">
      <c r="A14" s="152" t="s">
        <v>69</v>
      </c>
      <c r="B14" s="254" t="s">
        <v>68</v>
      </c>
      <c r="C14" s="143"/>
      <c r="D14" s="143" t="n">
        <v>60016</v>
      </c>
      <c r="E14" s="144" t="s">
        <v>23</v>
      </c>
      <c r="F14" s="61" t="n">
        <v>2014</v>
      </c>
      <c r="G14" s="62" t="n">
        <v>805000</v>
      </c>
      <c r="H14" s="62" t="n">
        <v>12</v>
      </c>
      <c r="I14" s="156" t="s">
        <v>353</v>
      </c>
    </row>
    <row r="15" customFormat="false" ht="12.75" hidden="false" customHeight="false" outlineLevel="0" collapsed="false">
      <c r="A15" s="152" t="s">
        <v>71</v>
      </c>
      <c r="B15" s="254" t="s">
        <v>72</v>
      </c>
      <c r="C15" s="164"/>
      <c r="D15" s="143" t="n">
        <v>60016</v>
      </c>
      <c r="E15" s="144" t="s">
        <v>23</v>
      </c>
      <c r="F15" s="61" t="n">
        <v>2014</v>
      </c>
      <c r="G15" s="62" t="n">
        <v>25000</v>
      </c>
      <c r="H15" s="62" t="n">
        <v>25000</v>
      </c>
      <c r="I15" s="401" t="s">
        <v>354</v>
      </c>
    </row>
    <row r="16" customFormat="false" ht="12.75" hidden="false" customHeight="false" outlineLevel="0" collapsed="false">
      <c r="A16" s="152" t="s">
        <v>73</v>
      </c>
      <c r="B16" s="254" t="s">
        <v>76</v>
      </c>
      <c r="C16" s="164"/>
      <c r="D16" s="143" t="n">
        <v>60016</v>
      </c>
      <c r="E16" s="144" t="s">
        <v>23</v>
      </c>
      <c r="F16" s="61" t="n">
        <v>2014</v>
      </c>
      <c r="G16" s="62" t="n">
        <v>43000</v>
      </c>
      <c r="H16" s="62" t="n">
        <v>42995.3</v>
      </c>
      <c r="I16" s="401" t="s">
        <v>354</v>
      </c>
    </row>
    <row r="17" customFormat="false" ht="12.75" hidden="false" customHeight="false" outlineLevel="0" collapsed="false">
      <c r="A17" s="152" t="s">
        <v>75</v>
      </c>
      <c r="B17" s="254" t="s">
        <v>227</v>
      </c>
      <c r="C17" s="164"/>
      <c r="D17" s="143" t="n">
        <v>60016</v>
      </c>
      <c r="E17" s="144" t="s">
        <v>23</v>
      </c>
      <c r="F17" s="61" t="n">
        <v>2014</v>
      </c>
      <c r="G17" s="62" t="n">
        <v>45000</v>
      </c>
      <c r="H17" s="62"/>
      <c r="I17" s="402"/>
    </row>
    <row r="18" customFormat="false" ht="12.75" hidden="false" customHeight="false" outlineLevel="0" collapsed="false">
      <c r="A18" s="152" t="s">
        <v>112</v>
      </c>
      <c r="B18" s="254" t="s">
        <v>228</v>
      </c>
      <c r="C18" s="164"/>
      <c r="D18" s="143" t="n">
        <v>60016</v>
      </c>
      <c r="E18" s="144" t="s">
        <v>23</v>
      </c>
      <c r="F18" s="61" t="n">
        <v>2014</v>
      </c>
      <c r="G18" s="62" t="n">
        <v>228550</v>
      </c>
      <c r="H18" s="62"/>
      <c r="I18" s="402"/>
    </row>
    <row r="19" customFormat="false" ht="14.25" hidden="false" customHeight="true" outlineLevel="0" collapsed="false">
      <c r="A19" s="152" t="s">
        <v>79</v>
      </c>
      <c r="B19" s="254" t="s">
        <v>229</v>
      </c>
      <c r="C19" s="164"/>
      <c r="D19" s="143" t="n">
        <v>60016</v>
      </c>
      <c r="E19" s="144" t="s">
        <v>23</v>
      </c>
      <c r="F19" s="61" t="n">
        <v>2014</v>
      </c>
      <c r="G19" s="62" t="n">
        <v>71000</v>
      </c>
      <c r="H19" s="62" t="n">
        <v>70037.95</v>
      </c>
      <c r="I19" s="401" t="s">
        <v>355</v>
      </c>
    </row>
    <row r="20" customFormat="false" ht="12.75" hidden="false" customHeight="false" outlineLevel="0" collapsed="false">
      <c r="A20" s="256"/>
      <c r="B20" s="146" t="s">
        <v>81</v>
      </c>
      <c r="C20" s="182" t="n">
        <v>700</v>
      </c>
      <c r="D20" s="182"/>
      <c r="E20" s="183"/>
      <c r="F20" s="257"/>
      <c r="G20" s="246" t="n">
        <f aca="false">SUM(G21:G25)</f>
        <v>703000</v>
      </c>
      <c r="H20" s="246" t="n">
        <f aca="false">SUM(H21:H25)</f>
        <v>129552.58</v>
      </c>
      <c r="I20" s="184"/>
    </row>
    <row r="21" customFormat="false" ht="12.75" hidden="false" customHeight="false" outlineLevel="0" collapsed="false">
      <c r="A21" s="152" t="s">
        <v>18</v>
      </c>
      <c r="B21" s="58" t="s">
        <v>230</v>
      </c>
      <c r="C21" s="185"/>
      <c r="D21" s="143" t="n">
        <v>70005</v>
      </c>
      <c r="E21" s="186" t="s">
        <v>23</v>
      </c>
      <c r="F21" s="61" t="n">
        <v>2014</v>
      </c>
      <c r="G21" s="129" t="n">
        <v>345000</v>
      </c>
      <c r="H21" s="129" t="n">
        <v>3824</v>
      </c>
      <c r="I21" s="156" t="s">
        <v>356</v>
      </c>
    </row>
    <row r="22" customFormat="false" ht="12.75" hidden="false" customHeight="false" outlineLevel="0" collapsed="false">
      <c r="A22" s="286" t="s">
        <v>39</v>
      </c>
      <c r="B22" s="58" t="s">
        <v>231</v>
      </c>
      <c r="C22" s="164"/>
      <c r="D22" s="260" t="n">
        <v>70005</v>
      </c>
      <c r="E22" s="260" t="s">
        <v>23</v>
      </c>
      <c r="F22" s="260" t="n">
        <v>2014</v>
      </c>
      <c r="G22" s="261" t="n">
        <v>16000</v>
      </c>
      <c r="H22" s="261" t="n">
        <v>13728.58</v>
      </c>
      <c r="I22" s="403" t="s">
        <v>354</v>
      </c>
    </row>
    <row r="23" customFormat="false" ht="12.75" hidden="false" customHeight="false" outlineLevel="0" collapsed="false">
      <c r="A23" s="286" t="s">
        <v>24</v>
      </c>
      <c r="B23" s="58" t="s">
        <v>232</v>
      </c>
      <c r="C23" s="164"/>
      <c r="D23" s="260" t="n">
        <v>70005</v>
      </c>
      <c r="E23" s="260" t="s">
        <v>23</v>
      </c>
      <c r="F23" s="260" t="n">
        <v>2014</v>
      </c>
      <c r="G23" s="261" t="n">
        <v>30000</v>
      </c>
      <c r="H23" s="261"/>
      <c r="I23" s="403"/>
    </row>
    <row r="24" customFormat="false" ht="12.75" hidden="false" customHeight="false" outlineLevel="0" collapsed="false">
      <c r="A24" s="329" t="s">
        <v>26</v>
      </c>
      <c r="B24" s="50" t="s">
        <v>233</v>
      </c>
      <c r="C24" s="167"/>
      <c r="D24" s="270" t="n">
        <v>70005</v>
      </c>
      <c r="E24" s="270" t="s">
        <v>23</v>
      </c>
      <c r="F24" s="270" t="n">
        <v>2014</v>
      </c>
      <c r="G24" s="330" t="n">
        <v>200000</v>
      </c>
      <c r="H24" s="330"/>
      <c r="I24" s="404"/>
    </row>
    <row r="25" customFormat="false" ht="12.75" hidden="false" customHeight="false" outlineLevel="0" collapsed="false">
      <c r="A25" s="329" t="s">
        <v>28</v>
      </c>
      <c r="B25" s="50" t="s">
        <v>83</v>
      </c>
      <c r="C25" s="167"/>
      <c r="D25" s="270" t="n">
        <v>70005</v>
      </c>
      <c r="E25" s="270" t="s">
        <v>234</v>
      </c>
      <c r="F25" s="270" t="n">
        <v>2014</v>
      </c>
      <c r="G25" s="330" t="n">
        <v>112000</v>
      </c>
      <c r="H25" s="330" t="n">
        <v>112000</v>
      </c>
      <c r="I25" s="404"/>
    </row>
    <row r="26" customFormat="false" ht="12.75" hidden="false" customHeight="false" outlineLevel="0" collapsed="false">
      <c r="A26" s="331"/>
      <c r="B26" s="278" t="s">
        <v>235</v>
      </c>
      <c r="C26" s="331" t="n">
        <v>710</v>
      </c>
      <c r="D26" s="270"/>
      <c r="E26" s="331"/>
      <c r="F26" s="331"/>
      <c r="G26" s="332" t="n">
        <f aca="false">+G27</f>
        <v>110000</v>
      </c>
      <c r="H26" s="332" t="n">
        <f aca="false">+H27</f>
        <v>942</v>
      </c>
      <c r="I26" s="405"/>
    </row>
    <row r="27" customFormat="false" ht="12.75" hidden="false" customHeight="false" outlineLevel="0" collapsed="false">
      <c r="A27" s="336" t="s">
        <v>39</v>
      </c>
      <c r="B27" s="58" t="s">
        <v>236</v>
      </c>
      <c r="C27" s="164"/>
      <c r="D27" s="260" t="n">
        <v>71035</v>
      </c>
      <c r="E27" s="260" t="s">
        <v>23</v>
      </c>
      <c r="F27" s="260" t="n">
        <v>2014</v>
      </c>
      <c r="G27" s="261" t="n">
        <v>110000</v>
      </c>
      <c r="H27" s="261" t="n">
        <v>942</v>
      </c>
      <c r="I27" s="403" t="s">
        <v>357</v>
      </c>
    </row>
    <row r="28" customFormat="false" ht="12.75" hidden="false" customHeight="false" outlineLevel="0" collapsed="false">
      <c r="A28" s="152"/>
      <c r="B28" s="146" t="s">
        <v>32</v>
      </c>
      <c r="C28" s="210" t="n">
        <v>750</v>
      </c>
      <c r="D28" s="147"/>
      <c r="E28" s="148"/>
      <c r="F28" s="237"/>
      <c r="G28" s="246" t="n">
        <f aca="false">+G29+G30</f>
        <v>25500</v>
      </c>
      <c r="H28" s="246" t="n">
        <f aca="false">+H29+H30</f>
        <v>6150</v>
      </c>
      <c r="I28" s="406"/>
    </row>
    <row r="29" customFormat="false" ht="12.75" hidden="false" customHeight="false" outlineLevel="0" collapsed="false">
      <c r="A29" s="152" t="s">
        <v>237</v>
      </c>
      <c r="B29" s="58" t="s">
        <v>33</v>
      </c>
      <c r="C29" s="164"/>
      <c r="D29" s="143" t="n">
        <v>75023</v>
      </c>
      <c r="E29" s="144" t="s">
        <v>23</v>
      </c>
      <c r="F29" s="61" t="n">
        <v>2014</v>
      </c>
      <c r="G29" s="62" t="n">
        <v>15500</v>
      </c>
      <c r="H29" s="62" t="n">
        <v>6150</v>
      </c>
      <c r="I29" s="402"/>
    </row>
    <row r="30" customFormat="false" ht="12.75" hidden="false" customHeight="false" outlineLevel="0" collapsed="false">
      <c r="A30" s="152" t="s">
        <v>39</v>
      </c>
      <c r="B30" s="58" t="s">
        <v>238</v>
      </c>
      <c r="C30" s="164"/>
      <c r="D30" s="143" t="n">
        <v>75075</v>
      </c>
      <c r="E30" s="144" t="s">
        <v>23</v>
      </c>
      <c r="F30" s="61" t="n">
        <v>2014</v>
      </c>
      <c r="G30" s="62" t="n">
        <v>10000</v>
      </c>
      <c r="H30" s="62"/>
      <c r="I30" s="402"/>
    </row>
    <row r="31" customFormat="false" ht="12.75" hidden="false" customHeight="false" outlineLevel="0" collapsed="false">
      <c r="A31" s="152"/>
      <c r="B31" s="146" t="s">
        <v>90</v>
      </c>
      <c r="C31" s="210" t="n">
        <v>754</v>
      </c>
      <c r="D31" s="147"/>
      <c r="E31" s="148"/>
      <c r="F31" s="237"/>
      <c r="G31" s="246" t="n">
        <f aca="false">SUM(G32:G37)</f>
        <v>85700</v>
      </c>
      <c r="H31" s="246" t="n">
        <f aca="false">SUM(H32:H37)</f>
        <v>47464.99</v>
      </c>
      <c r="I31" s="184"/>
    </row>
    <row r="32" customFormat="false" ht="12.75" hidden="false" customHeight="false" outlineLevel="0" collapsed="false">
      <c r="A32" s="152" t="s">
        <v>18</v>
      </c>
      <c r="B32" s="254" t="s">
        <v>239</v>
      </c>
      <c r="C32" s="260"/>
      <c r="D32" s="143" t="n">
        <v>75404</v>
      </c>
      <c r="E32" s="144" t="s">
        <v>92</v>
      </c>
      <c r="F32" s="61" t="n">
        <v>2014</v>
      </c>
      <c r="G32" s="62" t="n">
        <v>15000</v>
      </c>
      <c r="H32" s="62" t="n">
        <v>15000</v>
      </c>
      <c r="I32" s="403" t="s">
        <v>354</v>
      </c>
    </row>
    <row r="33" customFormat="false" ht="12.75" hidden="false" customHeight="false" outlineLevel="0" collapsed="false">
      <c r="A33" s="142" t="s">
        <v>39</v>
      </c>
      <c r="B33" s="254" t="s">
        <v>240</v>
      </c>
      <c r="C33" s="260"/>
      <c r="D33" s="143" t="n">
        <v>75411</v>
      </c>
      <c r="E33" s="144" t="s">
        <v>241</v>
      </c>
      <c r="F33" s="61" t="n">
        <v>2014</v>
      </c>
      <c r="G33" s="62" t="n">
        <v>18000</v>
      </c>
      <c r="H33" s="62" t="n">
        <v>18000</v>
      </c>
      <c r="I33" s="403" t="s">
        <v>354</v>
      </c>
    </row>
    <row r="34" customFormat="false" ht="12.75" hidden="false" customHeight="false" outlineLevel="0" collapsed="false">
      <c r="A34" s="152" t="s">
        <v>24</v>
      </c>
      <c r="B34" s="254" t="s">
        <v>242</v>
      </c>
      <c r="C34" s="210"/>
      <c r="D34" s="217" t="n">
        <v>75412</v>
      </c>
      <c r="E34" s="144" t="s">
        <v>23</v>
      </c>
      <c r="F34" s="61" t="n">
        <v>2014</v>
      </c>
      <c r="G34" s="62" t="n">
        <v>10000</v>
      </c>
      <c r="H34" s="62" t="n">
        <v>6765</v>
      </c>
      <c r="I34" s="403" t="s">
        <v>354</v>
      </c>
    </row>
    <row r="35" customFormat="false" ht="12.75" hidden="false" customHeight="false" outlineLevel="0" collapsed="false">
      <c r="A35" s="152" t="s">
        <v>26</v>
      </c>
      <c r="B35" s="254" t="s">
        <v>243</v>
      </c>
      <c r="C35" s="210"/>
      <c r="D35" s="217" t="n">
        <v>75412</v>
      </c>
      <c r="E35" s="144" t="s">
        <v>23</v>
      </c>
      <c r="F35" s="61" t="n">
        <v>2014</v>
      </c>
      <c r="G35" s="62" t="n">
        <v>22000</v>
      </c>
      <c r="H35" s="62"/>
      <c r="I35" s="402"/>
    </row>
    <row r="36" customFormat="false" ht="12.75" hidden="false" customHeight="false" outlineLevel="0" collapsed="false">
      <c r="A36" s="152" t="s">
        <v>28</v>
      </c>
      <c r="B36" s="254" t="s">
        <v>244</v>
      </c>
      <c r="C36" s="210"/>
      <c r="D36" s="217" t="n">
        <v>75412</v>
      </c>
      <c r="E36" s="144" t="s">
        <v>23</v>
      </c>
      <c r="F36" s="61" t="n">
        <v>2014</v>
      </c>
      <c r="G36" s="62" t="n">
        <v>7700</v>
      </c>
      <c r="H36" s="62" t="n">
        <v>7699.99</v>
      </c>
      <c r="I36" s="403" t="s">
        <v>354</v>
      </c>
    </row>
    <row r="37" customFormat="false" ht="12.75" hidden="false" customHeight="false" outlineLevel="0" collapsed="false">
      <c r="A37" s="152" t="s">
        <v>30</v>
      </c>
      <c r="B37" s="58" t="s">
        <v>33</v>
      </c>
      <c r="C37" s="164"/>
      <c r="D37" s="143" t="n">
        <v>75421</v>
      </c>
      <c r="E37" s="144" t="s">
        <v>23</v>
      </c>
      <c r="F37" s="61" t="n">
        <v>2014</v>
      </c>
      <c r="G37" s="62" t="n">
        <v>13000</v>
      </c>
      <c r="H37" s="62"/>
      <c r="I37" s="402"/>
    </row>
    <row r="38" customFormat="false" ht="12.75" hidden="false" customHeight="false" outlineLevel="0" collapsed="false">
      <c r="A38" s="152"/>
      <c r="B38" s="146" t="s">
        <v>94</v>
      </c>
      <c r="C38" s="210" t="n">
        <v>801</v>
      </c>
      <c r="D38" s="147"/>
      <c r="E38" s="148"/>
      <c r="F38" s="287"/>
      <c r="G38" s="149" t="n">
        <f aca="false">SUM(G39:G53)</f>
        <v>574015.58</v>
      </c>
      <c r="H38" s="246" t="n">
        <f aca="false">SUM(H39:H53)</f>
        <v>78453.49</v>
      </c>
      <c r="I38" s="150"/>
    </row>
    <row r="39" customFormat="false" ht="22.5" hidden="false" customHeight="false" outlineLevel="0" collapsed="false">
      <c r="A39" s="152" t="s">
        <v>18</v>
      </c>
      <c r="B39" s="58" t="s">
        <v>247</v>
      </c>
      <c r="C39" s="164"/>
      <c r="D39" s="143" t="n">
        <v>80101</v>
      </c>
      <c r="E39" s="144" t="s">
        <v>151</v>
      </c>
      <c r="F39" s="61" t="n">
        <v>2014</v>
      </c>
      <c r="G39" s="62" t="n">
        <v>73500</v>
      </c>
      <c r="H39" s="62"/>
      <c r="I39" s="407"/>
    </row>
    <row r="40" customFormat="false" ht="22.5" hidden="false" customHeight="false" outlineLevel="0" collapsed="false">
      <c r="A40" s="152" t="s">
        <v>39</v>
      </c>
      <c r="B40" s="254" t="s">
        <v>248</v>
      </c>
      <c r="C40" s="164"/>
      <c r="D40" s="143" t="n">
        <v>80101</v>
      </c>
      <c r="E40" s="144" t="s">
        <v>154</v>
      </c>
      <c r="F40" s="61" t="n">
        <v>2014</v>
      </c>
      <c r="G40" s="62" t="n">
        <v>37900</v>
      </c>
      <c r="H40" s="62" t="n">
        <v>25012</v>
      </c>
      <c r="I40" s="401" t="s">
        <v>358</v>
      </c>
    </row>
    <row r="41" customFormat="false" ht="12.75" hidden="false" customHeight="false" outlineLevel="0" collapsed="false">
      <c r="A41" s="152" t="s">
        <v>24</v>
      </c>
      <c r="B41" s="254" t="s">
        <v>150</v>
      </c>
      <c r="C41" s="164"/>
      <c r="D41" s="143" t="n">
        <v>80101</v>
      </c>
      <c r="E41" s="144" t="s">
        <v>151</v>
      </c>
      <c r="F41" s="61" t="n">
        <v>2014</v>
      </c>
      <c r="G41" s="62" t="n">
        <v>6750</v>
      </c>
      <c r="H41" s="62" t="n">
        <v>6750</v>
      </c>
      <c r="I41" s="403" t="s">
        <v>354</v>
      </c>
    </row>
    <row r="42" customFormat="false" ht="12.75" hidden="false" customHeight="false" outlineLevel="0" collapsed="false">
      <c r="A42" s="152" t="s">
        <v>26</v>
      </c>
      <c r="B42" s="254" t="s">
        <v>249</v>
      </c>
      <c r="C42" s="164"/>
      <c r="D42" s="143" t="n">
        <v>80101</v>
      </c>
      <c r="E42" s="144" t="s">
        <v>98</v>
      </c>
      <c r="F42" s="61" t="n">
        <v>2014</v>
      </c>
      <c r="G42" s="62" t="n">
        <v>66755</v>
      </c>
      <c r="H42" s="62"/>
      <c r="I42" s="156"/>
    </row>
    <row r="43" customFormat="false" ht="12.75" hidden="false" customHeight="false" outlineLevel="0" collapsed="false">
      <c r="A43" s="152" t="n">
        <v>5</v>
      </c>
      <c r="B43" s="254" t="s">
        <v>250</v>
      </c>
      <c r="C43" s="164"/>
      <c r="D43" s="143" t="n">
        <v>80101</v>
      </c>
      <c r="E43" s="144" t="s">
        <v>98</v>
      </c>
      <c r="F43" s="61" t="n">
        <v>2014</v>
      </c>
      <c r="G43" s="62" t="n">
        <v>45000</v>
      </c>
      <c r="H43" s="62" t="n">
        <v>44999.99</v>
      </c>
      <c r="I43" s="403" t="s">
        <v>354</v>
      </c>
    </row>
    <row r="44" customFormat="false" ht="22.5" hidden="false" customHeight="false" outlineLevel="0" collapsed="false">
      <c r="A44" s="152" t="s">
        <v>30</v>
      </c>
      <c r="B44" s="254" t="s">
        <v>251</v>
      </c>
      <c r="C44" s="164"/>
      <c r="D44" s="143" t="n">
        <v>80101</v>
      </c>
      <c r="E44" s="144" t="s">
        <v>154</v>
      </c>
      <c r="F44" s="61" t="n">
        <v>2014</v>
      </c>
      <c r="G44" s="62" t="n">
        <v>30728</v>
      </c>
      <c r="H44" s="62" t="n">
        <v>430.5</v>
      </c>
      <c r="I44" s="156" t="s">
        <v>356</v>
      </c>
    </row>
    <row r="45" customFormat="false" ht="22.5" hidden="false" customHeight="false" outlineLevel="0" collapsed="false">
      <c r="A45" s="152" t="s">
        <v>65</v>
      </c>
      <c r="B45" s="254" t="s">
        <v>251</v>
      </c>
      <c r="C45" s="164"/>
      <c r="D45" s="143" t="n">
        <v>80101</v>
      </c>
      <c r="E45" s="144" t="s">
        <v>252</v>
      </c>
      <c r="F45" s="61" t="n">
        <v>2014</v>
      </c>
      <c r="G45" s="62" t="n">
        <v>38949</v>
      </c>
      <c r="H45" s="62" t="n">
        <v>1261</v>
      </c>
      <c r="I45" s="156" t="s">
        <v>356</v>
      </c>
    </row>
    <row r="46" customFormat="false" ht="22.5" hidden="false" customHeight="false" outlineLevel="0" collapsed="false">
      <c r="A46" s="152" t="s">
        <v>67</v>
      </c>
      <c r="B46" s="254" t="s">
        <v>253</v>
      </c>
      <c r="C46" s="164"/>
      <c r="D46" s="143" t="n">
        <v>80101</v>
      </c>
      <c r="E46" s="144" t="s">
        <v>254</v>
      </c>
      <c r="F46" s="61" t="n">
        <v>2014</v>
      </c>
      <c r="G46" s="62" t="n">
        <v>25000</v>
      </c>
      <c r="H46" s="62"/>
      <c r="I46" s="156"/>
    </row>
    <row r="47" customFormat="false" ht="22.5" hidden="false" customHeight="false" outlineLevel="0" collapsed="false">
      <c r="A47" s="152" t="s">
        <v>69</v>
      </c>
      <c r="B47" s="254" t="s">
        <v>251</v>
      </c>
      <c r="C47" s="164"/>
      <c r="D47" s="143" t="n">
        <v>80101</v>
      </c>
      <c r="E47" s="144" t="s">
        <v>255</v>
      </c>
      <c r="F47" s="61" t="n">
        <v>2014</v>
      </c>
      <c r="G47" s="62" t="n">
        <v>25000</v>
      </c>
      <c r="H47" s="62"/>
      <c r="I47" s="156"/>
    </row>
    <row r="48" customFormat="false" ht="23.25" hidden="false" customHeight="true" outlineLevel="0" collapsed="false">
      <c r="A48" s="152" t="s">
        <v>71</v>
      </c>
      <c r="B48" s="254" t="s">
        <v>256</v>
      </c>
      <c r="C48" s="164"/>
      <c r="D48" s="143" t="n">
        <v>80101</v>
      </c>
      <c r="E48" s="144" t="s">
        <v>99</v>
      </c>
      <c r="F48" s="61" t="n">
        <v>2014</v>
      </c>
      <c r="G48" s="62" t="n">
        <v>25000</v>
      </c>
      <c r="H48" s="62"/>
      <c r="I48" s="156"/>
    </row>
    <row r="49" customFormat="false" ht="12.75" hidden="false" customHeight="false" outlineLevel="0" collapsed="false">
      <c r="A49" s="152" t="s">
        <v>73</v>
      </c>
      <c r="B49" s="254" t="s">
        <v>259</v>
      </c>
      <c r="C49" s="164"/>
      <c r="D49" s="143" t="n">
        <v>80104</v>
      </c>
      <c r="E49" s="144" t="s">
        <v>260</v>
      </c>
      <c r="F49" s="61" t="n">
        <v>2014</v>
      </c>
      <c r="G49" s="62" t="n">
        <v>33000</v>
      </c>
      <c r="H49" s="62"/>
      <c r="I49" s="407"/>
    </row>
    <row r="50" customFormat="false" ht="12.75" hidden="false" customHeight="false" outlineLevel="0" collapsed="false">
      <c r="A50" s="152" t="s">
        <v>75</v>
      </c>
      <c r="B50" s="254" t="s">
        <v>259</v>
      </c>
      <c r="C50" s="164"/>
      <c r="D50" s="143" t="n">
        <v>80104</v>
      </c>
      <c r="E50" s="144" t="s">
        <v>108</v>
      </c>
      <c r="F50" s="61" t="n">
        <v>2014</v>
      </c>
      <c r="G50" s="62" t="n">
        <v>33000</v>
      </c>
      <c r="H50" s="62"/>
      <c r="I50" s="407"/>
    </row>
    <row r="51" customFormat="false" ht="12.75" hidden="false" customHeight="false" outlineLevel="0" collapsed="false">
      <c r="A51" s="152" t="s">
        <v>112</v>
      </c>
      <c r="B51" s="254" t="s">
        <v>259</v>
      </c>
      <c r="C51" s="164"/>
      <c r="D51" s="143" t="n">
        <v>80104</v>
      </c>
      <c r="E51" s="144" t="s">
        <v>110</v>
      </c>
      <c r="F51" s="61" t="n">
        <v>2014</v>
      </c>
      <c r="G51" s="62" t="n">
        <v>34000</v>
      </c>
      <c r="H51" s="62"/>
      <c r="I51" s="402"/>
    </row>
    <row r="52" customFormat="false" ht="12.75" hidden="false" customHeight="false" outlineLevel="0" collapsed="false">
      <c r="A52" s="152" t="s">
        <v>79</v>
      </c>
      <c r="B52" s="254" t="s">
        <v>251</v>
      </c>
      <c r="C52" s="164"/>
      <c r="D52" s="143" t="n">
        <v>80104</v>
      </c>
      <c r="E52" s="144" t="s">
        <v>260</v>
      </c>
      <c r="F52" s="61" t="n">
        <v>2014</v>
      </c>
      <c r="G52" s="62" t="n">
        <v>29501</v>
      </c>
      <c r="H52" s="62"/>
      <c r="I52" s="156"/>
    </row>
    <row r="53" customFormat="false" ht="12.75" hidden="false" customHeight="false" outlineLevel="0" collapsed="false">
      <c r="A53" s="152" t="n">
        <v>15</v>
      </c>
      <c r="B53" s="254" t="s">
        <v>264</v>
      </c>
      <c r="C53" s="164"/>
      <c r="D53" s="143" t="n">
        <v>80104</v>
      </c>
      <c r="E53" s="144" t="s">
        <v>108</v>
      </c>
      <c r="F53" s="61" t="n">
        <v>2014</v>
      </c>
      <c r="G53" s="170" t="n">
        <v>69932.58</v>
      </c>
      <c r="H53" s="170"/>
      <c r="I53" s="225"/>
    </row>
    <row r="54" customFormat="false" ht="12.75" hidden="false" customHeight="false" outlineLevel="0" collapsed="false">
      <c r="A54" s="142"/>
      <c r="B54" s="193" t="s">
        <v>267</v>
      </c>
      <c r="C54" s="210" t="n">
        <v>851</v>
      </c>
      <c r="D54" s="147"/>
      <c r="E54" s="148"/>
      <c r="F54" s="237"/>
      <c r="G54" s="246" t="n">
        <f aca="false">SUM(G55:G56)</f>
        <v>50000</v>
      </c>
      <c r="H54" s="246" t="n">
        <f aca="false">SUM(H55:H56)</f>
        <v>25000</v>
      </c>
      <c r="I54" s="406"/>
    </row>
    <row r="55" customFormat="false" ht="22.5" hidden="false" customHeight="false" outlineLevel="0" collapsed="false">
      <c r="A55" s="152" t="s">
        <v>18</v>
      </c>
      <c r="B55" s="254" t="s">
        <v>268</v>
      </c>
      <c r="C55" s="164"/>
      <c r="D55" s="143" t="n">
        <v>85111</v>
      </c>
      <c r="E55" s="144" t="s">
        <v>269</v>
      </c>
      <c r="F55" s="61" t="n">
        <v>2014</v>
      </c>
      <c r="G55" s="62" t="n">
        <v>25000</v>
      </c>
      <c r="H55" s="62"/>
      <c r="I55" s="402"/>
    </row>
    <row r="56" customFormat="false" ht="12.75" hidden="false" customHeight="false" outlineLevel="0" collapsed="false">
      <c r="A56" s="152" t="s">
        <v>39</v>
      </c>
      <c r="B56" s="254" t="s">
        <v>270</v>
      </c>
      <c r="C56" s="164"/>
      <c r="D56" s="143" t="n">
        <v>85121</v>
      </c>
      <c r="E56" s="144" t="s">
        <v>271</v>
      </c>
      <c r="F56" s="61" t="n">
        <v>2014</v>
      </c>
      <c r="G56" s="62" t="n">
        <v>25000</v>
      </c>
      <c r="H56" s="62" t="n">
        <v>25000</v>
      </c>
      <c r="I56" s="403" t="s">
        <v>354</v>
      </c>
    </row>
    <row r="57" customFormat="false" ht="12.75" hidden="false" customHeight="false" outlineLevel="0" collapsed="false">
      <c r="A57" s="145"/>
      <c r="B57" s="146" t="s">
        <v>36</v>
      </c>
      <c r="C57" s="147" t="n">
        <v>900</v>
      </c>
      <c r="D57" s="147"/>
      <c r="E57" s="148"/>
      <c r="F57" s="292"/>
      <c r="G57" s="246" t="n">
        <f aca="false">SUM(G58:G63)</f>
        <v>935462</v>
      </c>
      <c r="H57" s="246" t="n">
        <f aca="false">SUM(H58:H63)</f>
        <v>578176</v>
      </c>
      <c r="I57" s="184"/>
    </row>
    <row r="58" customFormat="false" ht="22.5" hidden="false" customHeight="false" outlineLevel="0" collapsed="false">
      <c r="A58" s="152" t="s">
        <v>18</v>
      </c>
      <c r="B58" s="58" t="s">
        <v>37</v>
      </c>
      <c r="C58" s="143"/>
      <c r="D58" s="143" t="n">
        <v>90001</v>
      </c>
      <c r="E58" s="144" t="s">
        <v>23</v>
      </c>
      <c r="F58" s="63" t="s">
        <v>38</v>
      </c>
      <c r="G58" s="62" t="n">
        <v>313162</v>
      </c>
      <c r="H58" s="62" t="n">
        <v>313162</v>
      </c>
      <c r="I58" s="156" t="s">
        <v>359</v>
      </c>
    </row>
    <row r="59" customFormat="false" ht="12.75" hidden="false" customHeight="false" outlineLevel="0" collapsed="false">
      <c r="A59" s="152" t="s">
        <v>39</v>
      </c>
      <c r="B59" s="58" t="s">
        <v>272</v>
      </c>
      <c r="C59" s="143"/>
      <c r="D59" s="143" t="n">
        <v>90001</v>
      </c>
      <c r="E59" s="144" t="s">
        <v>23</v>
      </c>
      <c r="F59" s="63" t="n">
        <v>2014</v>
      </c>
      <c r="G59" s="62" t="n">
        <v>300000</v>
      </c>
      <c r="H59" s="62"/>
      <c r="I59" s="156"/>
    </row>
    <row r="60" customFormat="false" ht="22.5" hidden="false" customHeight="false" outlineLevel="0" collapsed="false">
      <c r="A60" s="152" t="s">
        <v>39</v>
      </c>
      <c r="B60" s="58" t="s">
        <v>161</v>
      </c>
      <c r="C60" s="182"/>
      <c r="D60" s="143" t="n">
        <v>90002</v>
      </c>
      <c r="E60" s="144" t="s">
        <v>23</v>
      </c>
      <c r="F60" s="63" t="s">
        <v>273</v>
      </c>
      <c r="G60" s="62" t="n">
        <v>260000</v>
      </c>
      <c r="H60" s="62" t="n">
        <v>260000</v>
      </c>
      <c r="I60" s="156"/>
    </row>
    <row r="61" customFormat="false" ht="12.75" hidden="false" customHeight="false" outlineLevel="0" collapsed="false">
      <c r="A61" s="152" t="n">
        <v>3</v>
      </c>
      <c r="B61" s="58" t="s">
        <v>274</v>
      </c>
      <c r="C61" s="296"/>
      <c r="D61" s="143" t="n">
        <v>90013</v>
      </c>
      <c r="E61" s="144" t="s">
        <v>23</v>
      </c>
      <c r="F61" s="340" t="n">
        <v>2014</v>
      </c>
      <c r="G61" s="62" t="n">
        <v>5000</v>
      </c>
      <c r="H61" s="62" t="n">
        <v>5000</v>
      </c>
      <c r="I61" s="156"/>
    </row>
    <row r="62" customFormat="false" ht="12.75" hidden="false" customHeight="false" outlineLevel="0" collapsed="false">
      <c r="A62" s="152" t="s">
        <v>24</v>
      </c>
      <c r="B62" s="58" t="s">
        <v>275</v>
      </c>
      <c r="C62" s="66"/>
      <c r="D62" s="143" t="n">
        <v>90015</v>
      </c>
      <c r="E62" s="144" t="s">
        <v>23</v>
      </c>
      <c r="F62" s="341" t="n">
        <v>2014</v>
      </c>
      <c r="G62" s="62" t="n">
        <v>50000</v>
      </c>
      <c r="H62" s="62" t="n">
        <v>14</v>
      </c>
      <c r="I62" s="156" t="s">
        <v>353</v>
      </c>
    </row>
    <row r="63" customFormat="false" ht="12.75" hidden="false" customHeight="false" outlineLevel="0" collapsed="false">
      <c r="A63" s="152" t="s">
        <v>26</v>
      </c>
      <c r="B63" s="58" t="s">
        <v>276</v>
      </c>
      <c r="C63" s="66"/>
      <c r="D63" s="143" t="n">
        <v>90015</v>
      </c>
      <c r="E63" s="144" t="s">
        <v>23</v>
      </c>
      <c r="F63" s="341" t="n">
        <v>2014</v>
      </c>
      <c r="G63" s="62" t="n">
        <v>7300</v>
      </c>
      <c r="H63" s="62"/>
      <c r="I63" s="408"/>
    </row>
    <row r="64" customFormat="false" ht="12.75" hidden="false" customHeight="false" outlineLevel="0" collapsed="false">
      <c r="A64" s="295"/>
      <c r="B64" s="146" t="s">
        <v>120</v>
      </c>
      <c r="C64" s="147" t="n">
        <v>921</v>
      </c>
      <c r="D64" s="143"/>
      <c r="E64" s="148"/>
      <c r="F64" s="292"/>
      <c r="G64" s="246" t="n">
        <f aca="false">SUM(G65:G69)</f>
        <v>97001</v>
      </c>
      <c r="H64" s="246" t="n">
        <f aca="false">SUM(H65:H69)</f>
        <v>26788.77</v>
      </c>
      <c r="I64" s="184"/>
    </row>
    <row r="65" customFormat="false" ht="12.75" hidden="false" customHeight="false" outlineLevel="0" collapsed="false">
      <c r="A65" s="171" t="s">
        <v>18</v>
      </c>
      <c r="B65" s="58" t="s">
        <v>277</v>
      </c>
      <c r="C65" s="182"/>
      <c r="D65" s="143" t="n">
        <v>92109</v>
      </c>
      <c r="E65" s="144" t="s">
        <v>23</v>
      </c>
      <c r="F65" s="63" t="n">
        <v>2014</v>
      </c>
      <c r="G65" s="62" t="n">
        <v>15901</v>
      </c>
      <c r="H65" s="62" t="n">
        <v>15897.22</v>
      </c>
      <c r="I65" s="403" t="s">
        <v>354</v>
      </c>
    </row>
    <row r="66" customFormat="false" ht="22.5" hidden="false" customHeight="false" outlineLevel="0" collapsed="false">
      <c r="A66" s="171" t="s">
        <v>39</v>
      </c>
      <c r="B66" s="58" t="s">
        <v>278</v>
      </c>
      <c r="C66" s="182"/>
      <c r="D66" s="143" t="n">
        <v>92109</v>
      </c>
      <c r="E66" s="144" t="s">
        <v>23</v>
      </c>
      <c r="F66" s="63" t="n">
        <v>2014</v>
      </c>
      <c r="G66" s="62" t="n">
        <v>14000</v>
      </c>
      <c r="H66" s="62" t="n">
        <v>800</v>
      </c>
      <c r="I66" s="156" t="s">
        <v>360</v>
      </c>
    </row>
    <row r="67" customFormat="false" ht="12.75" hidden="false" customHeight="false" outlineLevel="0" collapsed="false">
      <c r="A67" s="171" t="s">
        <v>24</v>
      </c>
      <c r="B67" s="58" t="s">
        <v>279</v>
      </c>
      <c r="C67" s="182"/>
      <c r="D67" s="143" t="n">
        <v>92109</v>
      </c>
      <c r="E67" s="144" t="s">
        <v>23</v>
      </c>
      <c r="F67" s="63" t="n">
        <v>2014</v>
      </c>
      <c r="G67" s="62" t="n">
        <v>10100</v>
      </c>
      <c r="H67" s="62" t="n">
        <v>10091.55</v>
      </c>
      <c r="I67" s="403" t="s">
        <v>354</v>
      </c>
    </row>
    <row r="68" customFormat="false" ht="22.5" hidden="false" customHeight="false" outlineLevel="0" collapsed="false">
      <c r="A68" s="171" t="s">
        <v>26</v>
      </c>
      <c r="B68" s="58" t="s">
        <v>280</v>
      </c>
      <c r="C68" s="182"/>
      <c r="D68" s="143" t="n">
        <v>92109</v>
      </c>
      <c r="E68" s="144" t="s">
        <v>23</v>
      </c>
      <c r="F68" s="63" t="n">
        <v>2014</v>
      </c>
      <c r="G68" s="62" t="n">
        <v>7000</v>
      </c>
      <c r="H68" s="62"/>
      <c r="I68" s="156"/>
    </row>
    <row r="69" customFormat="false" ht="12.75" hidden="false" customHeight="false" outlineLevel="0" collapsed="false">
      <c r="A69" s="295" t="s">
        <v>28</v>
      </c>
      <c r="B69" s="58" t="s">
        <v>282</v>
      </c>
      <c r="C69" s="147"/>
      <c r="D69" s="143" t="n">
        <v>92118</v>
      </c>
      <c r="E69" s="144" t="s">
        <v>23</v>
      </c>
      <c r="F69" s="63" t="n">
        <v>2014</v>
      </c>
      <c r="G69" s="62" t="n">
        <v>50000</v>
      </c>
      <c r="H69" s="62"/>
      <c r="I69" s="236"/>
    </row>
    <row r="70" customFormat="false" ht="12.75" hidden="false" customHeight="false" outlineLevel="0" collapsed="false">
      <c r="A70" s="171"/>
      <c r="B70" s="146" t="s">
        <v>131</v>
      </c>
      <c r="C70" s="147" t="n">
        <v>926</v>
      </c>
      <c r="D70" s="143"/>
      <c r="E70" s="144"/>
      <c r="F70" s="63"/>
      <c r="G70" s="246" t="n">
        <f aca="false">SUM(G71:G78)</f>
        <v>238241</v>
      </c>
      <c r="H70" s="246" t="n">
        <f aca="false">SUM(H71:H78)</f>
        <v>22489</v>
      </c>
      <c r="I70" s="184"/>
    </row>
    <row r="71" customFormat="false" ht="12.75" hidden="false" customHeight="false" outlineLevel="0" collapsed="false">
      <c r="A71" s="171" t="s">
        <v>18</v>
      </c>
      <c r="B71" s="58" t="s">
        <v>284</v>
      </c>
      <c r="C71" s="182"/>
      <c r="D71" s="143" t="n">
        <v>92601</v>
      </c>
      <c r="E71" s="144" t="s">
        <v>23</v>
      </c>
      <c r="F71" s="63" t="n">
        <v>2014</v>
      </c>
      <c r="G71" s="62" t="n">
        <v>120000</v>
      </c>
      <c r="H71" s="62"/>
      <c r="I71" s="156"/>
    </row>
    <row r="72" customFormat="false" ht="12.75" hidden="false" customHeight="false" outlineLevel="0" collapsed="false">
      <c r="A72" s="171" t="s">
        <v>39</v>
      </c>
      <c r="B72" s="58" t="s">
        <v>285</v>
      </c>
      <c r="C72" s="296"/>
      <c r="D72" s="143" t="n">
        <v>92601</v>
      </c>
      <c r="E72" s="144" t="s">
        <v>23</v>
      </c>
      <c r="F72" s="343" t="n">
        <v>2014</v>
      </c>
      <c r="G72" s="62" t="n">
        <v>11600</v>
      </c>
      <c r="H72" s="62" t="n">
        <v>11574</v>
      </c>
      <c r="I72" s="156" t="s">
        <v>354</v>
      </c>
    </row>
    <row r="73" customFormat="false" ht="12.75" hidden="false" customHeight="false" outlineLevel="0" collapsed="false">
      <c r="A73" s="152" t="s">
        <v>24</v>
      </c>
      <c r="B73" s="58" t="s">
        <v>286</v>
      </c>
      <c r="C73" s="344"/>
      <c r="D73" s="260" t="n">
        <v>92601</v>
      </c>
      <c r="E73" s="144" t="s">
        <v>23</v>
      </c>
      <c r="F73" s="345" t="n">
        <v>2014</v>
      </c>
      <c r="G73" s="62" t="n">
        <v>42041</v>
      </c>
      <c r="H73" s="62" t="n">
        <v>915</v>
      </c>
      <c r="I73" s="156"/>
    </row>
    <row r="74" customFormat="false" ht="12.75" hidden="false" customHeight="false" outlineLevel="0" collapsed="false">
      <c r="A74" s="152" t="s">
        <v>26</v>
      </c>
      <c r="B74" s="50" t="s">
        <v>287</v>
      </c>
      <c r="C74" s="346"/>
      <c r="D74" s="270" t="n">
        <v>92604</v>
      </c>
      <c r="E74" s="168" t="s">
        <v>135</v>
      </c>
      <c r="F74" s="347" t="n">
        <v>2014</v>
      </c>
      <c r="G74" s="62" t="n">
        <v>22000</v>
      </c>
      <c r="H74" s="62" t="n">
        <v>10000</v>
      </c>
      <c r="I74" s="156"/>
    </row>
    <row r="75" customFormat="false" ht="12.75" hidden="false" customHeight="true" outlineLevel="0" collapsed="false">
      <c r="A75" s="348" t="s">
        <v>28</v>
      </c>
      <c r="B75" s="50" t="s">
        <v>288</v>
      </c>
      <c r="C75" s="346"/>
      <c r="D75" s="270" t="n">
        <v>92604</v>
      </c>
      <c r="E75" s="144" t="s">
        <v>135</v>
      </c>
      <c r="F75" s="347" t="n">
        <v>2014</v>
      </c>
      <c r="G75" s="62" t="n">
        <v>25000</v>
      </c>
      <c r="H75" s="62"/>
      <c r="I75" s="156"/>
    </row>
    <row r="76" customFormat="false" ht="12.75" hidden="false" customHeight="false" outlineLevel="0" collapsed="false">
      <c r="A76" s="348" t="s">
        <v>30</v>
      </c>
      <c r="B76" s="50" t="s">
        <v>289</v>
      </c>
      <c r="C76" s="346"/>
      <c r="D76" s="270" t="n">
        <v>92695</v>
      </c>
      <c r="E76" s="168" t="s">
        <v>23</v>
      </c>
      <c r="F76" s="347" t="n">
        <v>2014</v>
      </c>
      <c r="G76" s="62" t="n">
        <v>4000</v>
      </c>
      <c r="H76" s="62"/>
      <c r="I76" s="156"/>
    </row>
    <row r="77" customFormat="false" ht="22.5" hidden="false" customHeight="false" outlineLevel="0" collapsed="false">
      <c r="A77" s="175" t="s">
        <v>65</v>
      </c>
      <c r="B77" s="69" t="s">
        <v>290</v>
      </c>
      <c r="C77" s="294"/>
      <c r="D77" s="270" t="n">
        <v>92695</v>
      </c>
      <c r="E77" s="168" t="s">
        <v>23</v>
      </c>
      <c r="F77" s="298" t="n">
        <v>2014</v>
      </c>
      <c r="G77" s="62" t="n">
        <v>5000</v>
      </c>
      <c r="H77" s="62"/>
      <c r="I77" s="156"/>
    </row>
    <row r="78" customFormat="false" ht="12.75" hidden="false" customHeight="false" outlineLevel="0" collapsed="false">
      <c r="A78" s="171" t="s">
        <v>67</v>
      </c>
      <c r="B78" s="58" t="s">
        <v>291</v>
      </c>
      <c r="C78" s="182"/>
      <c r="D78" s="143" t="n">
        <v>92695</v>
      </c>
      <c r="E78" s="144" t="s">
        <v>23</v>
      </c>
      <c r="F78" s="63" t="n">
        <v>2014</v>
      </c>
      <c r="G78" s="62" t="n">
        <v>8600</v>
      </c>
      <c r="H78" s="62"/>
      <c r="I78" s="156"/>
    </row>
    <row r="79" customFormat="false" ht="12.75" hidden="false" customHeight="false" outlineLevel="0" collapsed="false">
      <c r="A79" s="227"/>
      <c r="B79" s="299" t="s">
        <v>48</v>
      </c>
      <c r="C79" s="234"/>
      <c r="D79" s="192"/>
      <c r="E79" s="299"/>
      <c r="F79" s="237"/>
      <c r="G79" s="149" t="n">
        <f aca="false">G6+G20+G28+G31+G38+G54+G57+G64+G70+G26</f>
        <v>5628469.58</v>
      </c>
      <c r="H79" s="246" t="n">
        <f aca="false">H6+H20+H28+H31+H38+H54+H57+H64+H70+H26</f>
        <v>1604990.76</v>
      </c>
      <c r="I79" s="1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WFP-MG</cp:lastModifiedBy>
  <cp:lastPrinted>2014-11-14T08:59:32Z</cp:lastPrinted>
  <dcterms:modified xsi:type="dcterms:W3CDTF">2014-11-14T09:01:57Z</dcterms:modified>
  <cp:revision>0</cp:revision>
  <dc:subject/>
  <dc:title/>
</cp:coreProperties>
</file>